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Vorbemerkungen" sheetId="2" state="visible" r:id="rId3"/>
    <sheet name="Ergebnisse" sheetId="3" state="visible" r:id="rId4"/>
    <sheet name="Grafik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3.1" sheetId="13" state="visible" r:id="rId14"/>
    <sheet name="3.2" sheetId="14" state="visible" r:id="rId15"/>
    <sheet name="3.3" sheetId="15" state="visible" r:id="rId16"/>
    <sheet name="3.4" sheetId="16" state="visible" r:id="rId17"/>
    <sheet name="3.5" sheetId="17" state="visible" r:id="rId18"/>
    <sheet name="4.1" sheetId="18" state="visible" r:id="rId19"/>
    <sheet name="4.2" sheetId="19" state="visible" r:id="rId20"/>
    <sheet name="Fußnotenerläut." sheetId="20" state="visible" r:id="rId21"/>
  </sheets>
  <definedNames>
    <definedName function="false" hidden="false" localSheetId="4" name="_xlnm.Print_Titles" vbProcedure="false">'1.1'!$A:$B,'1.1'!$1:$7</definedName>
    <definedName function="false" hidden="false" localSheetId="5" name="_xlnm.Print_Titles" vbProcedure="false">'1.2'!$A:$B,'1.2'!$1:$7</definedName>
    <definedName function="false" hidden="false" localSheetId="6" name="_xlnm.Print_Titles" vbProcedure="false">'1.3'!$A:$B,'1.3'!$1:$7</definedName>
    <definedName function="false" hidden="false" localSheetId="7" name="_xlnm.Print_Titles" vbProcedure="false">'1.4'!$A:$B,'1.4'!$1:$7</definedName>
    <definedName function="false" hidden="false" localSheetId="9" name="_xlnm.Print_Titles" vbProcedure="false">'2.2'!$A:$B,'2.2'!$1:$7</definedName>
    <definedName function="false" hidden="false" localSheetId="10" name="_xlnm.Print_Titles" vbProcedure="false">'2.3'!$A:$C,'2.3'!$1:$7</definedName>
    <definedName function="false" hidden="false" localSheetId="11" name="_xlnm.Print_Titles" vbProcedure="false">'2.4'!$A:$C,'2.4'!$1:$8</definedName>
    <definedName function="false" hidden="false" localSheetId="12" name="_xlnm.Print_Titles" vbProcedure="false">'3.1'!$A:$B,'3.1'!$1:$11</definedName>
    <definedName function="false" hidden="false" localSheetId="13" name="_xlnm.Print_Titles" vbProcedure="false">'3.2'!$A:$B,'3.2'!$1:$10</definedName>
    <definedName function="false" hidden="false" localSheetId="15" name="_xlnm.Print_Titles" vbProcedure="false">'3.4'!$A:$B,'3.4'!$1:$7</definedName>
    <definedName function="false" hidden="false" localSheetId="16" name="_xlnm.Print_Titles" vbProcedure="false">'3.5'!$A:$B,'3.5'!$1:$7</definedName>
    <definedName function="false" hidden="false" localSheetId="17" name="_xlnm.Print_Titles" vbProcedure="false">'4.1'!$A:$C,'4.1'!$1:$10</definedName>
    <definedName function="false" hidden="false" localSheetId="18" name="_xlnm.Print_Titles" vbProcedure="false">'4.2'!$A:$C,'4.2'!$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5" authorId="0">
      <text>
        <r>
          <rPr>
            <sz val="7"/>
            <color rgb="FF000000"/>
            <rFont val="Arial"/>
            <family val="2"/>
          </rPr>
          <t xml:space="preserve">Unbekanntes Ausland; ohne Angabe und ungeklärt.</t>
        </r>
      </text>
      <mc:AlternateContent>
        <mc:Choice Requires="v2">
          <commentPr autoFill="true" autoScale="false" colHidden="false" locked="false" rowHidden="false" textHAlign="justify" textVAlign="top">
            <anchor moveWithCells="false" sizeWithCells="false">
              <xdr:from>
                <xdr:col>2</xdr:col>
                <xdr:colOff>16</xdr:colOff>
                <xdr:row>113</xdr:row>
                <xdr:rowOff>5</xdr:rowOff>
              </xdr:from>
              <xdr:to>
                <xdr:col>4</xdr:col>
                <xdr:colOff>54</xdr:colOff>
                <xdr:row>115</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24</xdr:colOff>
                <xdr:row>7</xdr:row>
                <xdr:rowOff>21</xdr:rowOff>
              </xdr:from>
              <xdr:to>
                <xdr:col>15</xdr:col>
                <xdr:colOff>71</xdr:colOff>
                <xdr:row>8</xdr:row>
                <xdr:rowOff>26</xdr:rowOff>
              </xdr:to>
            </anchor>
          </commentPr>
        </mc:Choice>
        <mc:Fallback/>
      </mc:AlternateContent>
    </comment>
    <comment ref="C20"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16</xdr:colOff>
                <xdr:row>19</xdr:row>
                <xdr:rowOff>7</xdr:rowOff>
              </xdr:from>
              <xdr:to>
                <xdr:col>15</xdr:col>
                <xdr:colOff>62</xdr:colOff>
                <xdr:row>20</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im Umfeld von ca. 15 km.</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71</xdr:colOff>
                <xdr:row>1</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gemäß Landesverordnung über das Landesraumentwicklungsprogramm Mecklenburg-Vorpommern (LEP-LVO M-V) vom 30.05.2005.</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76</xdr:colOff>
                <xdr:row>1</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5</xdr:col>
                <xdr:colOff>18</xdr:colOff>
                <xdr:row>1</xdr:row>
                <xdr:rowOff>1</xdr:rowOff>
              </xdr:from>
              <xdr:to>
                <xdr:col>19</xdr:col>
                <xdr:colOff>50</xdr:colOff>
                <xdr:row>7</xdr:row>
                <xdr:rowOff>24</xdr:rowOff>
              </xdr:to>
            </anchor>
          </commentPr>
        </mc:Choice>
        <mc:Fallback/>
      </mc:AlternateContent>
    </comment>
  </commentList>
</comments>
</file>

<file path=xl/sharedStrings.xml><?xml version="1.0" encoding="utf-8"?>
<sst xmlns="http://schemas.openxmlformats.org/spreadsheetml/2006/main" count="1153" uniqueCount="386">
  <si>
    <t xml:space="preserve">Statistische Berichte</t>
  </si>
  <si>
    <t xml:space="preserve">Wanderungen</t>
  </si>
  <si>
    <t xml:space="preserve">A III - j</t>
  </si>
  <si>
    <t xml:space="preserve">in Mecklenburg-Vorpommern</t>
  </si>
  <si>
    <t xml:space="preserve">2019</t>
  </si>
  <si>
    <t xml:space="preserve">Kennziffer:</t>
  </si>
  <si>
    <t xml:space="preserve">A313J 2019 00</t>
  </si>
  <si>
    <t xml:space="preserve">Herausgabe:</t>
  </si>
  <si>
    <t xml:space="preserve">1.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i.V. Birgit Weiß, Telefon: 0385 588-5642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anderungen im Jahr 2019 in Mecklenburg-Vorpommern</t>
  </si>
  <si>
    <t xml:space="preserve">      Grafiken</t>
  </si>
  <si>
    <t xml:space="preserve">Wanderungen im Zeitvergleich</t>
  </si>
  <si>
    <t xml:space="preserve">über die Landesgrenze und Binnenwanderung</t>
  </si>
  <si>
    <t xml:space="preserve">über die Landesgrenze nach Deutschen und Ausländern</t>
  </si>
  <si>
    <t xml:space="preserve">Wanderungen 2019 in Mecklenburg-Vorpommern nach dem Alter der Wandernden</t>
  </si>
  <si>
    <t xml:space="preserve">andere deutsche Länder und Ausland</t>
  </si>
  <si>
    <t xml:space="preserve">Kapitel 1</t>
  </si>
  <si>
    <t xml:space="preserve">Wanderungen  im Zeitvergleich</t>
  </si>
  <si>
    <t xml:space="preserve">   Tabelle 1.1</t>
  </si>
  <si>
    <t xml:space="preserve">Personen insgesamt nach Geschlecht</t>
  </si>
  <si>
    <t xml:space="preserve">   Tabelle 1.2</t>
  </si>
  <si>
    <t xml:space="preserve">Deutsche nach Geschlecht</t>
  </si>
  <si>
    <t xml:space="preserve">   Tabelle 1.3</t>
  </si>
  <si>
    <t xml:space="preserve">Ausländer nach Geschlecht</t>
  </si>
  <si>
    <t xml:space="preserve">   Tabelle 1.4</t>
  </si>
  <si>
    <t xml:space="preserve">Personen insgesamt nach Monaten</t>
  </si>
  <si>
    <t xml:space="preserve">Kapitel 2</t>
  </si>
  <si>
    <t xml:space="preserve">Wanderungen über die Landesgrenze 2019 nach Geschlecht</t>
  </si>
  <si>
    <t xml:space="preserve">   Tabelle 2.1</t>
  </si>
  <si>
    <t xml:space="preserve">Nach Vierteljahren, Personen insgesamt, Deutschen und Ausländern</t>
  </si>
  <si>
    <t xml:space="preserve">   Tabelle 2.2</t>
  </si>
  <si>
    <t xml:space="preserve">Nach Herkunfts- und Zielländern</t>
  </si>
  <si>
    <t xml:space="preserve">   Tabelle 2.3</t>
  </si>
  <si>
    <t xml:space="preserve">Nach Alters- und Geburtsjahresgruppen</t>
  </si>
  <si>
    <t xml:space="preserve">   Tabelle 2.4</t>
  </si>
  <si>
    <t xml:space="preserve">Zuzüge, Fortzüge und Wanderungsgewinn bzw. -verlust nach Familienstand und 
   nach Alters- und Geburtsjahresgruppen</t>
  </si>
  <si>
    <t xml:space="preserve">Kapitel 3</t>
  </si>
  <si>
    <t xml:space="preserve">Wanderungen 2019 nach Kreisen</t>
  </si>
  <si>
    <t xml:space="preserve">   Tabelle 3.1</t>
  </si>
  <si>
    <t xml:space="preserve">   Tabelle 3.2</t>
  </si>
  <si>
    <t xml:space="preserve">Nach Deutschen und Ausländern</t>
  </si>
  <si>
    <t xml:space="preserve">   Tabelle 3.3</t>
  </si>
  <si>
    <t xml:space="preserve">Nach Vierteljahren</t>
  </si>
  <si>
    <t xml:space="preserve">   Tabelle 3.4</t>
  </si>
  <si>
    <t xml:space="preserve">Nach Monaten</t>
  </si>
  <si>
    <t xml:space="preserve">   Tabelle 3.5</t>
  </si>
  <si>
    <t xml:space="preserve">Zuzüge, Fortzüge und Wanderungsgewinn bzw. -verlust über die Gemeindegrenze 
   nach Altersgruppen</t>
  </si>
  <si>
    <t xml:space="preserve">Kapitel 4</t>
  </si>
  <si>
    <t xml:space="preserve">Wanderungsströme zwischen den kreisfreien Städten des Landes und den im jeweiligen
   Umlandbereich gelegenen Gemeinden</t>
  </si>
  <si>
    <t xml:space="preserve">   Tabelle 4.1</t>
  </si>
  <si>
    <t xml:space="preserve">Im Zeitvergleich</t>
  </si>
  <si>
    <t xml:space="preserve">   Tabelle 4.2</t>
  </si>
  <si>
    <t xml:space="preserve">Fußnotenerläuterungen</t>
  </si>
  <si>
    <r>
      <rPr>
        <b val="true"/>
        <sz val="10"/>
        <rFont val="Arial"/>
        <family val="2"/>
      </rPr>
      <t xml:space="preserve">Wanderungen im Jahr</t>
    </r>
    <r>
      <rPr>
        <b val="true"/>
        <sz val="10"/>
        <color rgb="FFFF0000"/>
        <rFont val="Arial"/>
        <family val="2"/>
      </rPr>
      <t xml:space="preserve"> </t>
    </r>
    <r>
      <rPr>
        <b val="true"/>
        <sz val="10"/>
        <rFont val="Arial"/>
        <family val="2"/>
      </rPr>
      <t xml:space="preserve">2019 in Mecklenburg-Vorpommern</t>
    </r>
  </si>
  <si>
    <t xml:space="preserve">Wanderungen über
die Landesgrenze</t>
  </si>
  <si>
    <t xml:space="preserve">insgesamt</t>
  </si>
  <si>
    <t xml:space="preserve">männlich</t>
  </si>
  <si>
    <t xml:space="preserve">weiblich</t>
  </si>
  <si>
    <t xml:space="preserve">Zuzüge</t>
  </si>
  <si>
    <t xml:space="preserve">   darunter aus dem Ausland</t>
  </si>
  <si>
    <t xml:space="preserve">Fortzüge</t>
  </si>
  <si>
    <t xml:space="preserve">   darunter in das Ausland</t>
  </si>
  <si>
    <t xml:space="preserve">Wanderungsgewinn (+) bzw. -verlust (-)</t>
  </si>
  <si>
    <t xml:space="preserve">   darunter gegenüber dem Ausland</t>
  </si>
  <si>
    <t xml:space="preserve">Wanderungsgewinn (+)
  bzw. -verlust (-)</t>
  </si>
  <si>
    <t xml:space="preserve">  darunter Deutsche</t>
  </si>
  <si>
    <t xml:space="preserve">Wanderungen über die
Landesgrenze</t>
  </si>
  <si>
    <t xml:space="preserve">Insgesamt</t>
  </si>
  <si>
    <t xml:space="preserve">     0- bis unter 15-Jährige</t>
  </si>
  <si>
    <t xml:space="preserve">   15- bis unter 20-Jährige</t>
  </si>
  <si>
    <t xml:space="preserve">   20- bis unter 30-Jährige</t>
  </si>
  <si>
    <t xml:space="preserve">   30- bis unter 40-Jährige</t>
  </si>
  <si>
    <t xml:space="preserve">   40- bis unter 65-Jährige</t>
  </si>
  <si>
    <t xml:space="preserve">   65-Jährige und älter</t>
  </si>
  <si>
    <t xml:space="preserve">   davon</t>
  </si>
  <si>
    <t xml:space="preserve">   Alte Länder einschließlich Berlin</t>
  </si>
  <si>
    <t xml:space="preserve">   Neue Länder ohne Berlin</t>
  </si>
  <si>
    <t xml:space="preserve">   Ausland</t>
  </si>
  <si>
    <t xml:space="preserve">Wanderungen
über die Landesgrenze</t>
  </si>
  <si>
    <t xml:space="preserve">Wanderungen innerhalb des Landes
   (ohne Umzüge innerhalb der Gemeinden)  </t>
  </si>
  <si>
    <t xml:space="preserve">Umlandwanderungen der
2 kreisfreien Städte</t>
  </si>
  <si>
    <t xml:space="preserve">Wanderungsgewinn (+) bzw.
   -verlust (-)</t>
  </si>
  <si>
    <t xml:space="preserve">Tabelle 1.1</t>
  </si>
  <si>
    <t xml:space="preserve">Lfd.
Nr.</t>
  </si>
  <si>
    <t xml:space="preserve">Jahr</t>
  </si>
  <si>
    <t xml:space="preserve">Wanderungs-
gewinn (+)
bzw.
-verlust (-)</t>
  </si>
  <si>
    <t xml:space="preserve">Umzüge
innerhalb
des Landes</t>
  </si>
  <si>
    <t xml:space="preserve">ins-
gesamt</t>
  </si>
  <si>
    <t xml:space="preserve">darunter</t>
  </si>
  <si>
    <t xml:space="preserve">über die
Landesgrenze</t>
  </si>
  <si>
    <r>
      <rPr>
        <sz val="8"/>
        <rFont val="Arial"/>
        <family val="2"/>
      </rPr>
      <t xml:space="preserve">Ausland </t>
    </r>
    <r>
      <rPr>
        <sz val="6"/>
        <rFont val="Arial"/>
        <family val="2"/>
      </rPr>
      <t xml:space="preserve">1)</t>
    </r>
  </si>
  <si>
    <t xml:space="preserve">Personen insgesamt</t>
  </si>
  <si>
    <t xml:space="preserve">Männlich</t>
  </si>
  <si>
    <t xml:space="preserve">Weiblich</t>
  </si>
  <si>
    <t xml:space="preserve">Tabelle 1.2</t>
  </si>
  <si>
    <t xml:space="preserve">Wanderungs-
gewinn (+)
bzw. 
-verlust (-)</t>
  </si>
  <si>
    <t xml:space="preserve">Deutsche insgesamt</t>
  </si>
  <si>
    <t xml:space="preserve">Deutsche männlich</t>
  </si>
  <si>
    <t xml:space="preserve">Deutsche weiblich</t>
  </si>
  <si>
    <t xml:space="preserve">Tabelle 1.3</t>
  </si>
  <si>
    <t xml:space="preserve">Ausländer insgesamt</t>
  </si>
  <si>
    <t xml:space="preserve">Ausländer männlich</t>
  </si>
  <si>
    <t xml:space="preserve">Ausländer weiblich</t>
  </si>
  <si>
    <t xml:space="preserve">Tabelle 1.4</t>
  </si>
  <si>
    <r>
      <rPr>
        <b val="true"/>
        <sz val="8"/>
        <rFont val="Arial"/>
        <family val="2"/>
      </rPr>
      <t xml:space="preserve">Personen insgesamt nach Monaten</t>
    </r>
    <r>
      <rPr>
        <b val="true"/>
        <sz val="6"/>
        <rFont val="Arial"/>
        <family val="2"/>
      </rPr>
      <t xml:space="preserve"> 2)</t>
    </r>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Jan.
-
Dez.</t>
  </si>
  <si>
    <t xml:space="preserve">Zuzüge insgesamt</t>
  </si>
  <si>
    <t xml:space="preserve">Fortzüge insgesamt</t>
  </si>
  <si>
    <t xml:space="preserve">Wanderungen innerhalb Mecklenburg-Vorpommerns</t>
  </si>
  <si>
    <t xml:space="preserve">Zuzüge über die Landesgrenze</t>
  </si>
  <si>
    <t xml:space="preserve">Fortzüge über die Landesgrenze</t>
  </si>
  <si>
    <t xml:space="preserve">Wanderungsgewinn (+) bzw. -verlust (-) über die Landesgrenze</t>
  </si>
  <si>
    <t xml:space="preserve">Tabelle 2.1</t>
  </si>
  <si>
    <t xml:space="preserve">Merkmal</t>
  </si>
  <si>
    <t xml:space="preserve">Deutsche</t>
  </si>
  <si>
    <t xml:space="preserve">Ausländer</t>
  </si>
  <si>
    <t xml:space="preserve">   1. Vierteljahr</t>
  </si>
  <si>
    <t xml:space="preserve">   2. Vierteljahr</t>
  </si>
  <si>
    <t xml:space="preserve">   3. Vierteljahr</t>
  </si>
  <si>
    <t xml:space="preserve">   4. Vierteljahr</t>
  </si>
  <si>
    <t xml:space="preserve">Wanderungsgewinn (+)
   bzw. -verlust (-)</t>
  </si>
  <si>
    <t xml:space="preserve">Jahr 2019</t>
  </si>
  <si>
    <t xml:space="preserve">   Zuzüge</t>
  </si>
  <si>
    <t xml:space="preserve">   Fortzüge</t>
  </si>
  <si>
    <t xml:space="preserve">   Wanderungsgewinn (+)
      bzw. -verlust (-)</t>
  </si>
  <si>
    <t xml:space="preserve">Tabelle 2.2</t>
  </si>
  <si>
    <t xml:space="preserve">Herkunfts-/Zielländer</t>
  </si>
  <si>
    <t xml:space="preserve">Wanderungsgewinn (+)
bzw. -verlust (-)</t>
  </si>
  <si>
    <t xml:space="preserve">Deutschland</t>
  </si>
  <si>
    <t xml:space="preserve">   Baden-Württemberg</t>
  </si>
  <si>
    <t xml:space="preserve">   Bayern</t>
  </si>
  <si>
    <t xml:space="preserve">   Berlin</t>
  </si>
  <si>
    <t xml:space="preserve">   Brandenburg</t>
  </si>
  <si>
    <t xml:space="preserve">   Bremen</t>
  </si>
  <si>
    <t xml:space="preserve">   Hamburg</t>
  </si>
  <si>
    <t xml:space="preserve">   Hessen</t>
  </si>
  <si>
    <t xml:space="preserve">   Niedersachsen</t>
  </si>
  <si>
    <t xml:space="preserve">   Nordrhein-Westfalen</t>
  </si>
  <si>
    <t xml:space="preserve">   Rheinland-Pfalz</t>
  </si>
  <si>
    <t xml:space="preserve">   Saarland</t>
  </si>
  <si>
    <t xml:space="preserve">   Sachsen</t>
  </si>
  <si>
    <t xml:space="preserve">   Sachsen-Anhalt</t>
  </si>
  <si>
    <t xml:space="preserve">   Schleswig-Holstein</t>
  </si>
  <si>
    <t xml:space="preserve">   Thüringen</t>
  </si>
  <si>
    <t xml:space="preserve">Ausland und ungeklärt</t>
  </si>
  <si>
    <t xml:space="preserve">   Europa</t>
  </si>
  <si>
    <t xml:space="preserve">      Europäische Union</t>
  </si>
  <si>
    <t xml:space="preserve">         Belgien</t>
  </si>
  <si>
    <t xml:space="preserve">         Bulgarien</t>
  </si>
  <si>
    <t xml:space="preserve">         Dänemark</t>
  </si>
  <si>
    <t xml:space="preserve">         Estland</t>
  </si>
  <si>
    <t xml:space="preserve">         Finnland</t>
  </si>
  <si>
    <t xml:space="preserve">         Frankreich</t>
  </si>
  <si>
    <t xml:space="preserve">         Griechenland</t>
  </si>
  <si>
    <t xml:space="preserve">         Großbritannien</t>
  </si>
  <si>
    <t xml:space="preserve">         Irland</t>
  </si>
  <si>
    <t xml:space="preserve">         Italien</t>
  </si>
  <si>
    <t xml:space="preserve">         Kroatien</t>
  </si>
  <si>
    <t xml:space="preserve">         Lettland</t>
  </si>
  <si>
    <t xml:space="preserve">         Litauen</t>
  </si>
  <si>
    <t xml:space="preserve">         Luxemburg</t>
  </si>
  <si>
    <t xml:space="preserve">         Malta</t>
  </si>
  <si>
    <t xml:space="preserve">         Niederlande</t>
  </si>
  <si>
    <t xml:space="preserve">         Österreich</t>
  </si>
  <si>
    <t xml:space="preserve">         Polen</t>
  </si>
  <si>
    <t xml:space="preserve">         Portugal</t>
  </si>
  <si>
    <t xml:space="preserve">         Rumänien</t>
  </si>
  <si>
    <t xml:space="preserve">         Schweden</t>
  </si>
  <si>
    <t xml:space="preserve">         Slowakei</t>
  </si>
  <si>
    <t xml:space="preserve">         Slowenien</t>
  </si>
  <si>
    <t xml:space="preserve">         Spanien</t>
  </si>
  <si>
    <t xml:space="preserve">         Tschechische 
            Republik</t>
  </si>
  <si>
    <t xml:space="preserve">         Ungarn</t>
  </si>
  <si>
    <t xml:space="preserve">         Zypern</t>
  </si>
  <si>
    <t xml:space="preserve">Übriges Europa</t>
  </si>
  <si>
    <t xml:space="preserve">   Albanien</t>
  </si>
  <si>
    <t xml:space="preserve">   Bosnien-Herzegowina</t>
  </si>
  <si>
    <t xml:space="preserve">   Norwegen</t>
  </si>
  <si>
    <t xml:space="preserve">   Republik Kosovo</t>
  </si>
  <si>
    <t xml:space="preserve">   Republik Serbien</t>
  </si>
  <si>
    <t xml:space="preserve">   Russische Föderation</t>
  </si>
  <si>
    <t xml:space="preserve">   Schweiz</t>
  </si>
  <si>
    <t xml:space="preserve">   Türkei</t>
  </si>
  <si>
    <t xml:space="preserve">   Ukraine</t>
  </si>
  <si>
    <t xml:space="preserve">Afrika</t>
  </si>
  <si>
    <t xml:space="preserve">   Ägypten</t>
  </si>
  <si>
    <t xml:space="preserve">   Algerien</t>
  </si>
  <si>
    <t xml:space="preserve">   Äthiopien</t>
  </si>
  <si>
    <t xml:space="preserve">   Eritrea</t>
  </si>
  <si>
    <t xml:space="preserve">   Ghana</t>
  </si>
  <si>
    <t xml:space="preserve">   Marokko</t>
  </si>
  <si>
    <t xml:space="preserve">   Mauretanien</t>
  </si>
  <si>
    <t xml:space="preserve">   Nigeria</t>
  </si>
  <si>
    <t xml:space="preserve">   Sierra Leone</t>
  </si>
  <si>
    <t xml:space="preserve">   Somalia</t>
  </si>
  <si>
    <t xml:space="preserve">   Südafrika</t>
  </si>
  <si>
    <t xml:space="preserve">   Tunesien</t>
  </si>
  <si>
    <t xml:space="preserve">Amerika</t>
  </si>
  <si>
    <t xml:space="preserve">   Argentinien</t>
  </si>
  <si>
    <t xml:space="preserve">   Brasilien</t>
  </si>
  <si>
    <t xml:space="preserve">   Kanada</t>
  </si>
  <si>
    <t xml:space="preserve">   Kolumbien</t>
  </si>
  <si>
    <t xml:space="preserve">   Mexiko</t>
  </si>
  <si>
    <t xml:space="preserve">   Peru</t>
  </si>
  <si>
    <t xml:space="preserve">   Vereinigte Staaten</t>
  </si>
  <si>
    <t xml:space="preserve">Asien</t>
  </si>
  <si>
    <t xml:space="preserve">   Afghanistan</t>
  </si>
  <si>
    <t xml:space="preserve">   Armenien</t>
  </si>
  <si>
    <t xml:space="preserve">   Aserbaidschan</t>
  </si>
  <si>
    <t xml:space="preserve">   China</t>
  </si>
  <si>
    <t xml:space="preserve">   Georgien</t>
  </si>
  <si>
    <t xml:space="preserve">   Irak</t>
  </si>
  <si>
    <t xml:space="preserve">   Iran, Islam. Republik</t>
  </si>
  <si>
    <t xml:space="preserve">   Indien</t>
  </si>
  <si>
    <t xml:space="preserve">   Indonesien</t>
  </si>
  <si>
    <t xml:space="preserve">   Kirgisistan                     </t>
  </si>
  <si>
    <t xml:space="preserve">   Philippinen</t>
  </si>
  <si>
    <t xml:space="preserve">   Syrien, Arab. Republik</t>
  </si>
  <si>
    <t xml:space="preserve">   Vietnam</t>
  </si>
  <si>
    <t xml:space="preserve">Australien</t>
  </si>
  <si>
    <r>
      <rPr>
        <sz val="8"/>
        <rFont val="Arial"/>
        <family val="2"/>
      </rPr>
      <t xml:space="preserve">Übrige zusammen </t>
    </r>
    <r>
      <rPr>
        <sz val="6"/>
        <rFont val="Arial"/>
        <family val="2"/>
      </rPr>
      <t xml:space="preserve">3)</t>
    </r>
  </si>
  <si>
    <t xml:space="preserve">Tabelle 2.3</t>
  </si>
  <si>
    <t xml:space="preserve">Altersgruppe</t>
  </si>
  <si>
    <t xml:space="preserve">Geburts-
jahresgruppe</t>
  </si>
  <si>
    <t xml:space="preserve"> </t>
  </si>
  <si>
    <t xml:space="preserve">   unter 5</t>
  </si>
  <si>
    <t xml:space="preserve">2015 - 2019</t>
  </si>
  <si>
    <t xml:space="preserve">     5 - 10</t>
  </si>
  <si>
    <t xml:space="preserve">2010 - 2014</t>
  </si>
  <si>
    <t xml:space="preserve">   10 - 15</t>
  </si>
  <si>
    <t xml:space="preserve">2005 - 2009</t>
  </si>
  <si>
    <t xml:space="preserve">   15 - 20</t>
  </si>
  <si>
    <t xml:space="preserve">2000 - 2004</t>
  </si>
  <si>
    <t xml:space="preserve">   20 - 25</t>
  </si>
  <si>
    <t xml:space="preserve">1995 - 1999</t>
  </si>
  <si>
    <t xml:space="preserve">   25 - 30</t>
  </si>
  <si>
    <t xml:space="preserve">1990 - 1994</t>
  </si>
  <si>
    <t xml:space="preserve">   30 - 35</t>
  </si>
  <si>
    <t xml:space="preserve">1985 - 1989</t>
  </si>
  <si>
    <t xml:space="preserve">   35 - 40</t>
  </si>
  <si>
    <t xml:space="preserve">1980 - 1984</t>
  </si>
  <si>
    <t xml:space="preserve">   40 - 45</t>
  </si>
  <si>
    <t xml:space="preserve">1975 - 1979</t>
  </si>
  <si>
    <t xml:space="preserve">   45 - 50</t>
  </si>
  <si>
    <t xml:space="preserve">1970 - 1974</t>
  </si>
  <si>
    <t xml:space="preserve">   50 - 55</t>
  </si>
  <si>
    <t xml:space="preserve">1965 - 1969</t>
  </si>
  <si>
    <t xml:space="preserve">   55 - 60</t>
  </si>
  <si>
    <t xml:space="preserve">1960 - 1964</t>
  </si>
  <si>
    <t xml:space="preserve">   60 - 65</t>
  </si>
  <si>
    <t xml:space="preserve">1955 - 1959</t>
  </si>
  <si>
    <t xml:space="preserve">   65 - 70</t>
  </si>
  <si>
    <t xml:space="preserve">1950 - 1954</t>
  </si>
  <si>
    <t xml:space="preserve">   70 - 75</t>
  </si>
  <si>
    <t xml:space="preserve">1945 - 1949</t>
  </si>
  <si>
    <t xml:space="preserve">   75 u. mehr</t>
  </si>
  <si>
    <t xml:space="preserve">1944 u. früher</t>
  </si>
  <si>
    <t xml:space="preserve">Anteil in Prozent</t>
  </si>
  <si>
    <t xml:space="preserve">Tabelle 2.4</t>
  </si>
  <si>
    <t xml:space="preserve">Zuzüge, Fortzüge und Wanderungsgewinn bzw. -verlust
nach Familienstand und nach Alters- und Geburtsjahresgruppen</t>
  </si>
  <si>
    <t xml:space="preserve">Ledig</t>
  </si>
  <si>
    <t xml:space="preserve">Verheiratet</t>
  </si>
  <si>
    <t xml:space="preserve">Verwitwet</t>
  </si>
  <si>
    <t xml:space="preserve">Geschieden</t>
  </si>
  <si>
    <t xml:space="preserve"> Zuzüge</t>
  </si>
  <si>
    <t xml:space="preserve"> -</t>
  </si>
  <si>
    <t xml:space="preserve">Wanderungsgewinn (+) bzw. -verlust (-) </t>
  </si>
  <si>
    <t xml:space="preserve">Tabelle 3.1</t>
  </si>
  <si>
    <t xml:space="preserve">Land
Kreisfreie Stadt
Landkreis</t>
  </si>
  <si>
    <t xml:space="preserve">davon</t>
  </si>
  <si>
    <t xml:space="preserve">darunter
innerhalb
des
Landes</t>
  </si>
  <si>
    <t xml:space="preserve">innerhalb
Mecklen-
burg-Vor-
pommern</t>
  </si>
  <si>
    <t xml:space="preserve">über die Landes-grenze</t>
  </si>
  <si>
    <t xml:space="preserve">Anzahl</t>
  </si>
  <si>
    <t xml:space="preserve">je 1 000
Einwohner</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
      Greifswald</t>
  </si>
  <si>
    <t xml:space="preserve">   Ludwigslust-Parchim</t>
  </si>
  <si>
    <t xml:space="preserve">Mecklenburg-
    Vorpommern</t>
  </si>
  <si>
    <t xml:space="preserve">Tabelle 3.2</t>
  </si>
  <si>
    <t xml:space="preserve">über die
Landes-
grenze</t>
  </si>
  <si>
    <t xml:space="preserve">Tabelle 3.3</t>
  </si>
  <si>
    <t xml:space="preserve">1. Vierteljahr</t>
  </si>
  <si>
    <t xml:space="preserve">2. Vierteljahr</t>
  </si>
  <si>
    <t xml:space="preserve">3. Vierteljahr</t>
  </si>
  <si>
    <t xml:space="preserve">4. Vierteljahr</t>
  </si>
  <si>
    <t xml:space="preserve">Innerhalb des Landes</t>
  </si>
  <si>
    <t xml:space="preserve">Über die Landesgrenze</t>
  </si>
  <si>
    <t xml:space="preserve">Tabelle 3.4</t>
  </si>
  <si>
    <t xml:space="preserve">Febr.</t>
  </si>
  <si>
    <r>
      <rPr>
        <b val="true"/>
        <sz val="8"/>
        <rFont val="Arial"/>
        <family val="2"/>
      </rPr>
      <t xml:space="preserve">Zuzüge insgesamt </t>
    </r>
    <r>
      <rPr>
        <b val="true"/>
        <sz val="6"/>
        <rFont val="Arial"/>
        <family val="2"/>
      </rPr>
      <t xml:space="preserve">4)</t>
    </r>
  </si>
  <si>
    <t xml:space="preserve">   Vorpommern-Greifswald</t>
  </si>
  <si>
    <r>
      <rPr>
        <b val="true"/>
        <sz val="8"/>
        <rFont val="Arial"/>
        <family val="2"/>
      </rPr>
      <t xml:space="preserve">Fortzüge insgesamt</t>
    </r>
    <r>
      <rPr>
        <b val="true"/>
        <sz val="6"/>
        <rFont val="Arial"/>
        <family val="2"/>
      </rPr>
      <t xml:space="preserve"> 4)</t>
    </r>
  </si>
  <si>
    <t xml:space="preserve">Tabelle 3.5</t>
  </si>
  <si>
    <t xml:space="preserve">Zuzüge, Fortzüge und Wanderungsgewinn bzw. -verlust über die Gemeindegrenze
nach Altersgruppen</t>
  </si>
  <si>
    <t xml:space="preserve">Kreisfreie Stadt
Landkreis
Land</t>
  </si>
  <si>
    <t xml:space="preserve">Davon</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Zuzüge
</t>
  </si>
  <si>
    <r>
      <rPr>
        <b val="true"/>
        <sz val="9"/>
        <rFont val="Arial"/>
        <family val="2"/>
      </rPr>
      <t xml:space="preserve">Wanderungsströme zwischen den kreisfreien Städten des Landes und
den im jeweiligen Umlandbereich </t>
    </r>
    <r>
      <rPr>
        <b val="true"/>
        <sz val="6"/>
        <rFont val="Arial"/>
        <family val="2"/>
      </rPr>
      <t xml:space="preserve">5)</t>
    </r>
    <r>
      <rPr>
        <b val="true"/>
        <sz val="9"/>
        <rFont val="Arial"/>
        <family val="2"/>
      </rPr>
      <t xml:space="preserve"> gelegenen Gemeinden</t>
    </r>
  </si>
  <si>
    <t xml:space="preserve">Tabelle 4.1</t>
  </si>
  <si>
    <t xml:space="preserve">Kreisfreie
Stadt</t>
  </si>
  <si>
    <t xml:space="preserve">Jahr
Zeitraum</t>
  </si>
  <si>
    <t xml:space="preserve">Zuzüge
in die Stadt</t>
  </si>
  <si>
    <t xml:space="preserve">Fortzüge
aus der Stadt</t>
  </si>
  <si>
    <t xml:space="preserve">Wanderungsgewinn (+) bzw. -verlust (-) der Stadt</t>
  </si>
  <si>
    <t xml:space="preserve">aus dem
Umland</t>
  </si>
  <si>
    <t xml:space="preserve">innerhalb
Mecklenburg-
Vorpommerns</t>
  </si>
  <si>
    <t xml:space="preserve">andere
Länder</t>
  </si>
  <si>
    <t xml:space="preserve">Ausland</t>
  </si>
  <si>
    <t xml:space="preserve">gegenüber
dem Umland</t>
  </si>
  <si>
    <t xml:space="preserve">Rostock</t>
  </si>
  <si>
    <t xml:space="preserve">1990 bis
   2019</t>
  </si>
  <si>
    <t xml:space="preserve">Schwerin</t>
  </si>
  <si>
    <r>
      <rPr>
        <b val="true"/>
        <sz val="9"/>
        <rFont val="Arial"/>
        <family val="2"/>
      </rPr>
      <t xml:space="preserve">Wanderungsströme zwischen den kreisfreien Städten des Landes und
den im jeweiligen Umlandbereich </t>
    </r>
    <r>
      <rPr>
        <b val="true"/>
        <sz val="6"/>
        <rFont val="Arial"/>
        <family val="2"/>
      </rPr>
      <t xml:space="preserve">6)</t>
    </r>
    <r>
      <rPr>
        <b val="true"/>
        <sz val="9"/>
        <rFont val="Arial"/>
        <family val="2"/>
      </rPr>
      <t xml:space="preserve"> gelegenen Gemeinden</t>
    </r>
  </si>
  <si>
    <t xml:space="preserve">Tabelle 4.2</t>
  </si>
  <si>
    <t xml:space="preserve">1)  </t>
  </si>
  <si>
    <t xml:space="preserve">Ausland und ungeklärt.</t>
  </si>
  <si>
    <t xml:space="preserve">2)  </t>
  </si>
  <si>
    <t xml:space="preserve">Die Ergebnisse für die Monate des Berichtsjahres 2016 sind aufgrund methodischer und technischer 
Weiterentwicklungen der Datenlieferungen aus dem Meldewesen und der statistischen Aufbereitungs- 
verfahren mit den Vorjahreswerten nur bedingt vergleichbar. Insbesondere ist nunmehr eine verbesserte 
Erfassung der Zu- und Fortzüge von Deutschen von/nach Unbekannt möglich. Zudem sind viele nach- 
trägliche An- und Abmeldungen von Schutzsuchenden, die bereits im Herbst 2015 nach Deutschland 
eingereist waren, in den Ergebnissen für den Januar 2016 enthalten. Dabei sind die von den Meldebe-
hörden nachträglich erfassten Zu- und Fortzüge während einer Umstellungsphase von Januar 2016 und 
Mai 2017 in der Statistik zeitlich nach anderen Regeln auf die Monate verteilt als bisher.</t>
  </si>
  <si>
    <t xml:space="preserve">3)  </t>
  </si>
  <si>
    <t xml:space="preserve">Unbekanntes Ausland; ohne Angabe und ungeklärt.</t>
  </si>
  <si>
    <t xml:space="preserve">4)  </t>
  </si>
  <si>
    <t xml:space="preserve">Einschließlich der Umzüge innerhalb des Landkreises.</t>
  </si>
  <si>
    <t xml:space="preserve">5)  </t>
  </si>
  <si>
    <t xml:space="preserve">Gemeinden im Umfeld von ca. 15 km.</t>
  </si>
  <si>
    <t xml:space="preserve">6)  </t>
  </si>
  <si>
    <t xml:space="preserve">Gemeinden gemäß Landesverordnung über das Landesraumentwicklungsprogramm Mecklenburg-
Vorpommern (LEP-LVO M-V) vom 30.05.2005.</t>
  </si>
</sst>
</file>

<file path=xl/styles.xml><?xml version="1.0" encoding="utf-8"?>
<styleSheet xmlns="http://schemas.openxmlformats.org/spreadsheetml/2006/main">
  <numFmts count="28">
    <numFmt numFmtId="164" formatCode="General"/>
    <numFmt numFmtId="165" formatCode="@"/>
    <numFmt numFmtId="166" formatCode="#,##0&quot;          &quot;;&quot;- &quot;#,##0&quot;          &quot;;0&quot;          &quot;;@&quot;          &quot;"/>
    <numFmt numFmtId="167" formatCode="&quot;+ &quot;#,##0&quot;          &quot;;&quot;- &quot;#\ ##0&quot;          &quot;;0&quot;          &quot;;@&quot;          &quot;"/>
    <numFmt numFmtId="168" formatCode="#,##0\ ;&quot;- &quot;#,##0\ ;0\ ;@\ "/>
    <numFmt numFmtId="169" formatCode="&quot;+ &quot;#,##0\ ;&quot;- &quot;#,##0\ ;0\ ;@\ "/>
    <numFmt numFmtId="170" formatCode="##\ ##0"/>
    <numFmt numFmtId="171" formatCode="&quot;+ &quot;#,##0&quot;          &quot;;&quot;- &quot;#,##0&quot;          &quot;;0&quot;          &quot;;@&quot;          &quot;"/>
    <numFmt numFmtId="172" formatCode="#,##0&quot;      &quot;;&quot;- &quot;#,##0&quot;      &quot;;0&quot;      &quot;;@&quot;      &quot;"/>
    <numFmt numFmtId="173" formatCode="&quot;+ &quot;#,##0&quot;      &quot;;&quot;- &quot;#,##0&quot;      &quot;;0&quot;      &quot;;@&quot;      &quot;"/>
    <numFmt numFmtId="174" formatCode="#,##0&quot;  &quot;;&quot;- &quot;#,##0&quot;  &quot;;0&quot;  &quot;;@&quot;  &quot;"/>
    <numFmt numFmtId="175" formatCode="#,##0&quot;    &quot;;&quot;- &quot;#,##0&quot;    &quot;;0&quot;    &quot;;@&quot;    &quot;"/>
    <numFmt numFmtId="176" formatCode="&quot;+ &quot;#,##0&quot;    &quot;;&quot;- &quot;#,##0&quot;    &quot;;0&quot;    &quot;;@&quot;    &quot;"/>
    <numFmt numFmtId="177" formatCode="#\ ###\ ##0"/>
    <numFmt numFmtId="178" formatCode="&quot;+ &quot;#,##0&quot;  &quot;;&quot;- &quot;#,##0&quot;  &quot;;0&quot;  &quot;;@&quot;  &quot;"/>
    <numFmt numFmtId="179" formatCode="#,##0.0_ ;\-#,##0.0\ "/>
    <numFmt numFmtId="180" formatCode="#,##0_ ;\-#,##0\ "/>
    <numFmt numFmtId="181" formatCode="#,##0.0&quot;  &quot;;&quot;- &quot;#,##0.0&quot;  &quot;;0.0&quot;  &quot;;@&quot;  &quot;"/>
    <numFmt numFmtId="182" formatCode="#,##0.000000000000000_ ;\-#,##0.000000000000000\ "/>
    <numFmt numFmtId="183" formatCode="0.00"/>
    <numFmt numFmtId="184" formatCode="#,##0&quot;     &quot;;&quot;- &quot;#,##0&quot;     &quot;;0&quot;     &quot;;@&quot;     &quot;"/>
    <numFmt numFmtId="185" formatCode="&quot;+ &quot;#,##0&quot;     &quot;;&quot;- &quot;#,##0&quot;     &quot;;0&quot;     &quot;;@&quot;     &quot;"/>
    <numFmt numFmtId="186" formatCode="\+##0;\-##0"/>
    <numFmt numFmtId="187" formatCode="0&quot;  &quot;"/>
    <numFmt numFmtId="188" formatCode="&quot;+ &quot;#,##0&quot;  &quot;;&quot;- &quot;#,##0&quot;  &quot;;&quot;+ &quot;0&quot;  &quot;;@&quot;  &quot;"/>
    <numFmt numFmtId="189" formatCode="&quot;- &quot;#,##0&quot;  &quot;;&quot;- &quot;#,##0&quot;  &quot;;&quot;- &quot;0&quot;  &quot;;&quot;- &quot;@&quot;  &quot;"/>
    <numFmt numFmtId="190" formatCode="#,##0&quot;   &quot;;&quot;- &quot;#,##0&quot;   &quot;;0&quot;   &quot;;@&quot;   &quot;"/>
    <numFmt numFmtId="191" formatCode="\+#\ ##0;\-#\ ##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i val="true"/>
      <sz val="9"/>
      <name val="Arial"/>
      <family val="2"/>
    </font>
    <font>
      <b val="true"/>
      <sz val="9"/>
      <name val="Arial"/>
      <family val="2"/>
    </font>
    <font>
      <b val="true"/>
      <sz val="10"/>
      <color rgb="FFFF0000"/>
      <name val="Arial"/>
      <family val="2"/>
    </font>
    <font>
      <b val="true"/>
      <sz val="8"/>
      <name val="Arial"/>
      <family val="2"/>
    </font>
    <font>
      <sz val="8"/>
      <name val="Calibri"/>
      <family val="2"/>
    </font>
    <font>
      <sz val="6"/>
      <name val="Arial"/>
      <family val="2"/>
    </font>
    <font>
      <sz val="7"/>
      <color rgb="FF000000"/>
      <name val="Arial"/>
      <family val="2"/>
    </font>
    <font>
      <b val="true"/>
      <sz val="6"/>
      <name val="Arial"/>
      <family val="2"/>
    </font>
    <font>
      <sz val="11"/>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top"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9" xfId="0" applyFont="true" applyBorder="true" applyAlignment="true" applyProtection="false">
      <alignment horizontal="right" vertical="bottom" textRotation="0" wrapText="true" indent="2"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70" fontId="23" fillId="0" borderId="10" xfId="0" applyFont="true" applyBorder="true" applyAlignment="true" applyProtection="false">
      <alignment horizontal="righ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right" vertical="bottom" textRotation="0" wrapText="true" indent="2"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70" fontId="17" fillId="0" borderId="10" xfId="0" applyFont="true" applyBorder="true" applyAlignment="true" applyProtection="false">
      <alignment horizontal="right" vertical="bottom" textRotation="0" wrapText="true" indent="2"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0" fontId="17" fillId="0" borderId="10" xfId="0" applyFont="true" applyBorder="true" applyAlignment="true" applyProtection="false">
      <alignment horizontal="right" vertical="bottom" textRotation="0" wrapText="false" indent="2" shrinkToFit="false"/>
      <protection locked="true" hidden="false"/>
    </xf>
    <xf numFmtId="170" fontId="23" fillId="0" borderId="0" xfId="0" applyFont="true" applyBorder="true" applyAlignment="true" applyProtection="false">
      <alignment horizontal="right" vertical="bottom" textRotation="0" wrapText="true" indent="2"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2" fontId="23" fillId="0" borderId="0" xfId="0" applyFont="true" applyBorder="true" applyAlignment="true" applyProtection="false">
      <alignment horizontal="right" vertical="bottom" textRotation="0" wrapText="false" indent="1" shrinkToFit="false"/>
      <protection locked="true" hidden="false"/>
    </xf>
    <xf numFmtId="173" fontId="17" fillId="0" borderId="0" xfId="0" applyFont="true" applyBorder="true" applyAlignment="true" applyProtection="false">
      <alignment horizontal="right" vertical="bottom" textRotation="0" wrapText="false" indent="1" shrinkToFit="false"/>
      <protection locked="true" hidden="false"/>
    </xf>
    <xf numFmtId="173" fontId="23" fillId="0" borderId="0" xfId="0" applyFont="true" applyBorder="true" applyAlignment="true" applyProtection="false">
      <alignment horizontal="right" vertical="bottom" textRotation="0" wrapText="false" indent="1" shrinkToFit="false"/>
      <protection locked="true" hidden="false"/>
    </xf>
    <xf numFmtId="173" fontId="17" fillId="0" borderId="0" xfId="0" applyFont="true" applyBorder="false" applyAlignment="true" applyProtection="false">
      <alignment horizontal="right" vertical="bottom" textRotation="0" wrapText="false" indent="1"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4" fontId="25" fillId="0" borderId="10"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7" fontId="17" fillId="0" borderId="12" xfId="0" applyFont="true" applyBorder="true" applyAlignment="true" applyProtection="false">
      <alignment horizontal="left" vertical="bottom" textRotation="0" wrapText="true" indent="0" shrinkToFit="false"/>
      <protection locked="true" hidden="false"/>
    </xf>
    <xf numFmtId="177"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3" fillId="0" borderId="5" xfId="21" applyFont="true" applyBorder="true" applyAlignment="true" applyProtection="false">
      <alignment horizontal="left" vertical="center" textRotation="0" wrapText="fals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false">
      <alignment horizontal="center" vertical="center" textRotation="0" wrapText="true" indent="0" shrinkToFit="false"/>
      <protection locked="true" hidden="false"/>
    </xf>
    <xf numFmtId="164" fontId="25" fillId="0" borderId="6" xfId="21" applyFont="true" applyBorder="true" applyAlignment="true" applyProtection="false">
      <alignment horizontal="center" vertical="center" textRotation="0" wrapText="false" indent="0" shrinkToFit="false"/>
      <protection locked="true" hidden="false"/>
    </xf>
    <xf numFmtId="164" fontId="25" fillId="0" borderId="7"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general" vertical="bottom" textRotation="0" wrapText="false" indent="0" shrinkToFit="false"/>
      <protection locked="true" hidden="false"/>
    </xf>
    <xf numFmtId="174" fontId="17" fillId="0" borderId="0" xfId="21" applyFont="true" applyBorder="false" applyAlignment="true" applyProtection="false">
      <alignment horizontal="right" vertical="bottom" textRotation="0" wrapText="false" indent="0" shrinkToFit="false"/>
      <protection locked="true" hidden="false"/>
    </xf>
    <xf numFmtId="178" fontId="17" fillId="0" borderId="0" xfId="21" applyFont="true" applyBorder="false" applyAlignment="true" applyProtection="false">
      <alignment horizontal="right" vertical="bottom" textRotation="0" wrapText="false" indent="0" shrinkToFit="false"/>
      <protection locked="true" hidden="false"/>
    </xf>
    <xf numFmtId="174" fontId="25" fillId="0" borderId="10" xfId="21" applyFont="true" applyBorder="true" applyAlignment="true" applyProtection="false">
      <alignment horizontal="right" vertical="bottom" textRotation="0" wrapText="false" indent="0" shrinkToFit="false"/>
      <protection locked="true" hidden="false"/>
    </xf>
    <xf numFmtId="164" fontId="17" fillId="0" borderId="12" xfId="21" applyFont="true" applyBorder="true" applyAlignment="true" applyProtection="false">
      <alignment horizontal="left" vertical="bottom" textRotation="0" wrapText="tru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4" fontId="23" fillId="0" borderId="12" xfId="21" applyFont="true" applyBorder="true" applyAlignment="true" applyProtection="false">
      <alignment horizontal="left" vertical="bottom"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23" fillId="0" borderId="13" xfId="0" applyFont="true" applyBorder="true" applyAlignment="true" applyProtection="false">
      <alignment horizontal="center" vertical="center" textRotation="0" wrapText="false" indent="0" shrinkToFit="false"/>
      <protection locked="true" hidden="false"/>
    </xf>
    <xf numFmtId="177" fontId="23" fillId="0" borderId="12"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84" fontId="23" fillId="0" borderId="13" xfId="0" applyFont="true" applyBorder="true" applyAlignment="true" applyProtection="false">
      <alignment horizontal="center" vertical="center" textRotation="0" wrapText="false" indent="0" shrinkToFit="false"/>
      <protection locked="true" hidden="false"/>
    </xf>
    <xf numFmtId="184" fontId="23" fillId="0" borderId="8"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84"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12" xfId="0" applyFont="true" applyBorder="true" applyAlignment="true" applyProtection="false">
      <alignment horizontal="left" vertical="bottom" textRotation="0" wrapText="tru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6" fontId="17" fillId="0" borderId="7" xfId="0" applyFont="true" applyBorder="true" applyAlignment="true" applyProtection="false">
      <alignment horizontal="center" vertical="center" textRotation="0" wrapText="true" indent="0" shrinkToFit="false"/>
      <protection locked="true" hidden="false"/>
    </xf>
    <xf numFmtId="186" fontId="17" fillId="0" borderId="6" xfId="0" applyFont="true" applyBorder="true" applyAlignment="true" applyProtection="false">
      <alignment horizontal="center" vertical="center" textRotation="0" wrapText="true" indent="0" shrinkToFit="false"/>
      <protection locked="true" hidden="false"/>
    </xf>
    <xf numFmtId="187" fontId="25" fillId="0" borderId="10" xfId="0" applyFont="true" applyBorder="true" applyAlignment="true" applyProtection="true">
      <alignment horizontal="righ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89" fontId="17" fillId="0" borderId="0" xfId="21" applyFont="true" applyBorder="false" applyAlignment="true" applyProtection="false">
      <alignment horizontal="right"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90" fontId="17" fillId="0" borderId="0" xfId="0" applyFont="true" applyBorder="fals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left"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3" fillId="0" borderId="5" xfId="23" applyFont="true" applyBorder="true" applyAlignment="true" applyProtection="false">
      <alignment horizontal="left" vertical="center" textRotation="0" wrapText="false" indent="0" shrinkToFit="false"/>
      <protection locked="true" hidden="false"/>
    </xf>
    <xf numFmtId="164" fontId="23" fillId="0" borderId="7" xfId="23" applyFont="true" applyBorder="true" applyAlignment="true" applyProtection="false">
      <alignment horizontal="center" vertical="center" textRotation="0" wrapText="true" indent="0" shrinkToFit="false"/>
      <protection locked="true" hidden="false"/>
    </xf>
    <xf numFmtId="164" fontId="23" fillId="0" borderId="15"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7" fillId="0" borderId="5" xfId="23"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center" vertical="center" textRotation="0" wrapText="true" indent="0" shrinkToFit="false"/>
      <protection locked="true" hidden="false"/>
    </xf>
    <xf numFmtId="164" fontId="17" fillId="0" borderId="7" xfId="23" applyFont="true" applyBorder="true" applyAlignment="true" applyProtection="false">
      <alignment horizontal="center"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164" fontId="17" fillId="0" borderId="5" xfId="23" applyFont="true" applyBorder="true" applyAlignment="true" applyProtection="false">
      <alignment horizontal="center" vertical="center" textRotation="0" wrapText="false" indent="0" shrinkToFit="false"/>
      <protection locked="true" hidden="false"/>
    </xf>
    <xf numFmtId="164" fontId="17" fillId="0" borderId="7" xfId="23" applyFont="true" applyBorder="true" applyAlignment="true" applyProtection="false">
      <alignment horizontal="center" vertical="center" textRotation="0" wrapText="true" indent="0" shrinkToFit="false"/>
      <protection locked="true" hidden="false"/>
    </xf>
    <xf numFmtId="164" fontId="25" fillId="0" borderId="5" xfId="23" applyFont="true" applyBorder="true" applyAlignment="true" applyProtection="false">
      <alignment horizontal="center" vertical="center" textRotation="0" wrapText="false" indent="0" shrinkToFit="false"/>
      <protection locked="true" hidden="false"/>
    </xf>
    <xf numFmtId="164" fontId="25" fillId="0" borderId="6" xfId="23" applyFont="true" applyBorder="true" applyAlignment="true" applyProtection="false">
      <alignment horizontal="center" vertical="center" textRotation="0" wrapText="true" indent="0" shrinkToFit="false"/>
      <protection locked="true" hidden="false"/>
    </xf>
    <xf numFmtId="164" fontId="25" fillId="0" borderId="6" xfId="23" applyFont="true" applyBorder="true" applyAlignment="true" applyProtection="false">
      <alignment horizontal="center" vertical="center" textRotation="0" wrapText="false" indent="0" shrinkToFit="false"/>
      <protection locked="true" hidden="false"/>
    </xf>
    <xf numFmtId="164" fontId="25" fillId="0" borderId="7"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11" xfId="23" applyFont="true" applyBorder="true" applyAlignment="false" applyProtection="false">
      <alignment horizontal="general" vertical="bottom" textRotation="0" wrapText="false" indent="0" shrinkToFit="false"/>
      <protection locked="true" hidden="false"/>
    </xf>
    <xf numFmtId="164" fontId="23" fillId="0" borderId="13" xfId="23" applyFont="true" applyBorder="true" applyAlignment="true" applyProtection="false">
      <alignment horizontal="center" vertical="center" textRotation="0" wrapText="true" indent="0" shrinkToFit="false"/>
      <protection locked="true" hidden="false"/>
    </xf>
    <xf numFmtId="164" fontId="23" fillId="0" borderId="8" xfId="23" applyFont="true" applyBorder="true" applyAlignment="true" applyProtection="false">
      <alignment horizontal="center" vertical="center" textRotation="0" wrapText="true" indent="0" shrinkToFit="false"/>
      <protection locked="true" hidden="false"/>
    </xf>
    <xf numFmtId="187" fontId="25" fillId="0" borderId="0" xfId="0" applyFont="true" applyBorder="false" applyAlignment="true" applyProtection="true">
      <alignment horizontal="right" vertical="bottom" textRotation="0" wrapText="fals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74" fontId="17" fillId="0" borderId="0" xfId="23" applyFont="true" applyBorder="false" applyAlignment="false" applyProtection="false">
      <alignment horizontal="general" vertical="bottom" textRotation="0" wrapText="false" indent="0" shrinkToFit="false"/>
      <protection locked="true" hidden="false"/>
    </xf>
    <xf numFmtId="177" fontId="23" fillId="0" borderId="12" xfId="23" applyFont="true" applyBorder="true" applyAlignment="true" applyProtection="false">
      <alignment horizontal="left" vertical="bottom" textRotation="0" wrapText="true" indent="0" shrinkToFit="false"/>
      <protection locked="true" hidden="false"/>
    </xf>
    <xf numFmtId="164" fontId="23" fillId="0" borderId="14"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87" fontId="25" fillId="0" borderId="0" xfId="0" applyFont="true" applyBorder="true" applyAlignment="true" applyProtection="tru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9720</xdr:rowOff>
    </xdr:from>
    <xdr:to>
      <xdr:col>2</xdr:col>
      <xdr:colOff>583920</xdr:colOff>
      <xdr:row>53</xdr:row>
      <xdr:rowOff>114480</xdr:rowOff>
    </xdr:to>
    <xdr:sp>
      <xdr:nvSpPr>
        <xdr:cNvPr id="1" name="Textfeld 1"/>
        <xdr:cNvSpPr/>
      </xdr:nvSpPr>
      <xdr:spPr>
        <a:xfrm>
          <a:off x="0" y="7323480"/>
          <a:ext cx="6462720" cy="2390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r Wanderungsstatistik sind die bei den Meldebehörden anfallenden Meldevorgä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werden ausgewer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Zuzüge</a:t>
          </a:r>
          <a:r>
            <a:rPr b="0" lang="en-US" sz="900" spc="-1" strike="noStrike">
              <a:solidFill>
                <a:srgbClr val="000000"/>
              </a:solidFill>
              <a:latin typeface="Arial"/>
            </a:rPr>
            <a:t>    Anmeldung einer alleinigen bzw. Hauptwohnung oder Statusänderung der Nebenwohnung in alleinige bz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ortzüge</a:t>
          </a:r>
          <a:r>
            <a:rPr b="0" lang="en-US" sz="900" spc="-1" strike="noStrike">
              <a:solidFill>
                <a:srgbClr val="000000"/>
              </a:solidFill>
              <a:latin typeface="Arial"/>
            </a:rPr>
            <a:t>  Abmeldung der alleinigen bzw. Hauptwohnung bei Fortzügen über die Bu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Wanderungssaldo</a:t>
          </a:r>
          <a:r>
            <a:rPr b="0" lang="en-US" sz="900" spc="-1" strike="noStrike">
              <a:solidFill>
                <a:srgbClr val="000000"/>
              </a:solidFill>
              <a:latin typeface="Arial"/>
            </a:rPr>
            <a:t> ist die positive (Wanderungsgewinn) oder die negative (Wanderungsverlust) Differenz zwischen Zu- und Fortz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zug oder die Aufgabe einer Nebenwohnung führen nicht zu einem Wanderungsfal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züge innerhalb der Gemeinde werden nicht nachgewiesen.</a:t>
          </a:r>
          <a:endParaRPr b="0" lang="en-US" sz="900" spc="-1" strike="noStrike">
            <a:latin typeface="Times New Roman"/>
          </a:endParaRPr>
        </a:p>
        <a:p>
          <a:r>
            <a:rPr b="0" lang="en-US" sz="900" spc="-1" strike="noStrike">
              <a:solidFill>
                <a:srgbClr val="000000"/>
              </a:solidFill>
              <a:latin typeface="Arial"/>
            </a:rPr>
            <a:t>Die Einberufung bzw. die Entlassung von Wehrpflichtigen gilt nicht als Wanderung.</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1</xdr:col>
      <xdr:colOff>432720</xdr:colOff>
      <xdr:row>18</xdr:row>
      <xdr:rowOff>123840</xdr:rowOff>
    </xdr:to>
    <xdr:sp>
      <xdr:nvSpPr>
        <xdr:cNvPr id="2" name="Textfeld 9"/>
        <xdr:cNvSpPr/>
      </xdr:nvSpPr>
      <xdr:spPr>
        <a:xfrm>
          <a:off x="0" y="390600"/>
          <a:ext cx="6436080" cy="2705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über die La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für das Berichtsjahr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a:t>
          </a:r>
          <a:endParaRPr b="0" lang="en-US" sz="900" spc="-1" strike="noStrike">
            <a:latin typeface="Times New Roman"/>
          </a:endParaRPr>
        </a:p>
        <a:p>
          <a:r>
            <a:rPr b="0" lang="en-US" sz="900" spc="-1" strike="noStrike">
              <a:solidFill>
                <a:srgbClr val="000000"/>
              </a:solidFill>
              <a:latin typeface="Arial"/>
            </a:rPr>
            <a:t>Im Jahr 2019 gab es mit 46 046 Zuzügen nach Mecklenburg-Vorpommern annähernd genauso viele wie im Vorjahr. Dem gegenüber standen 38 003 Fortzüge aus Mecklenburg-Vorpommern. Etwas mehr als ein Drittel davon sind in das Ausland gega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mit fiel der Wanderungsgewinn (+ 8 043 Personen), der Saldo aus Zu- und Fortzügen, etwas höher aus als 2018.  Seit 2013 war ein Wanderungsgewinn zu verzeichen.</a:t>
          </a:r>
          <a:endParaRPr b="0" lang="en-US" sz="900" spc="-1" strike="noStrike">
            <a:latin typeface="Times New Roman"/>
          </a:endParaRPr>
        </a:p>
        <a:p>
          <a:r>
            <a:rPr b="0" lang="en-US" sz="900" spc="-1" strike="noStrike">
              <a:solidFill>
                <a:srgbClr val="000000"/>
              </a:solidFill>
              <a:latin typeface="Arial"/>
            </a:rPr>
            <a:t>Der Wanderungsgewinn war über die Hälfte auf steigende Zuzüge aus dem Ausland zurückzuführen. </a:t>
          </a:r>
          <a:endParaRPr b="0" lang="en-US" sz="900" spc="-1" strike="noStrike">
            <a:latin typeface="Times New Roman"/>
          </a:endParaRPr>
        </a:p>
        <a:p>
          <a:r>
            <a:rPr b="0" lang="en-US" sz="900" spc="-1" strike="noStrike">
              <a:solidFill>
                <a:srgbClr val="000000"/>
              </a:solidFill>
              <a:latin typeface="Arial"/>
            </a:rPr>
            <a:t>Nach einem Wanderungsgewinn (+ 2 910 Personen) gegenüber den anderen deutschen Ländern im Jahr 2018, konnte auch im Jahr 2019 ein Wanderungszuwachs (+ 3 814 Personen) erzielt werden. Nur gegenüber Bremen, Hamburg, Nordrhein-Westfalen und Rheinland-Pfalz trat ein geringer Wanderungsverlust ein.</a:t>
          </a:r>
          <a:endParaRPr b="0" lang="en-US" sz="900" spc="-1" strike="noStrike">
            <a:latin typeface="Times New Roman"/>
          </a:endParaRPr>
        </a:p>
      </xdr:txBody>
    </xdr:sp>
    <xdr:clientData/>
  </xdr:twoCellAnchor>
  <xdr:twoCellAnchor editAs="oneCell">
    <xdr:from>
      <xdr:col>0</xdr:col>
      <xdr:colOff>0</xdr:colOff>
      <xdr:row>31</xdr:row>
      <xdr:rowOff>85680</xdr:rowOff>
    </xdr:from>
    <xdr:to>
      <xdr:col>11</xdr:col>
      <xdr:colOff>432720</xdr:colOff>
      <xdr:row>36</xdr:row>
      <xdr:rowOff>133200</xdr:rowOff>
    </xdr:to>
    <xdr:sp>
      <xdr:nvSpPr>
        <xdr:cNvPr id="3" name="Textfeld 10"/>
        <xdr:cNvSpPr/>
      </xdr:nvSpPr>
      <xdr:spPr>
        <a:xfrm>
          <a:off x="0" y="4961880"/>
          <a:ext cx="6436080" cy="8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beiden kreisfreien Städten und in allen Landkreisen wurden 2019 Wanderungsgewinne registrie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rotz des Wanderungsgewinns 2019 verlor Mecklenburg-Vorpommern durch Verluste in den Vorjahren seit 1990 insgesamt 125 595 Personen.</a:t>
          </a:r>
          <a:endParaRPr b="0" lang="en-US" sz="900" spc="-1" strike="noStrike">
            <a:latin typeface="Times New Roman"/>
          </a:endParaRPr>
        </a:p>
      </xdr:txBody>
    </xdr:sp>
    <xdr:clientData/>
  </xdr:twoCellAnchor>
  <xdr:twoCellAnchor editAs="oneCell">
    <xdr:from>
      <xdr:col>0</xdr:col>
      <xdr:colOff>10440</xdr:colOff>
      <xdr:row>91</xdr:row>
      <xdr:rowOff>95400</xdr:rowOff>
    </xdr:from>
    <xdr:to>
      <xdr:col>11</xdr:col>
      <xdr:colOff>442800</xdr:colOff>
      <xdr:row>95</xdr:row>
      <xdr:rowOff>152280</xdr:rowOff>
    </xdr:to>
    <xdr:sp>
      <xdr:nvSpPr>
        <xdr:cNvPr id="4" name="Textfeld 11"/>
        <xdr:cNvSpPr/>
      </xdr:nvSpPr>
      <xdr:spPr>
        <a:xfrm>
          <a:off x="10440" y="14253840"/>
          <a:ext cx="6435720" cy="666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von Auslä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Zuzüge von Ausländern nach Mecklenburg-Vorpommern ist 2019 gegenüber dem Vorjahr um 2,6 Prozent gestiegen. Der Wanderungsgewinn lag bei 2.357 Personen.</a:t>
          </a:r>
          <a:endParaRPr b="0" lang="en-US" sz="900" spc="-1" strike="noStrike">
            <a:latin typeface="Times New Roman"/>
          </a:endParaRPr>
        </a:p>
      </xdr:txBody>
    </xdr:sp>
    <xdr:clientData/>
  </xdr:twoCellAnchor>
  <xdr:twoCellAnchor editAs="oneCell">
    <xdr:from>
      <xdr:col>0</xdr:col>
      <xdr:colOff>0</xdr:colOff>
      <xdr:row>48</xdr:row>
      <xdr:rowOff>9720</xdr:rowOff>
    </xdr:from>
    <xdr:to>
      <xdr:col>11</xdr:col>
      <xdr:colOff>432720</xdr:colOff>
      <xdr:row>52</xdr:row>
      <xdr:rowOff>75960</xdr:rowOff>
    </xdr:to>
    <xdr:sp>
      <xdr:nvSpPr>
        <xdr:cNvPr id="5" name="Textfeld 12"/>
        <xdr:cNvSpPr/>
      </xdr:nvSpPr>
      <xdr:spPr>
        <a:xfrm>
          <a:off x="0" y="7789680"/>
          <a:ext cx="6436080" cy="676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tersstruktur der Wander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9 gab es es lediglich in den Altersgruppen der 25 - bis unter 30-Jährigen Wanderungsverluste zu verzeichnen und das ausschließlich bei den Männern. </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11</xdr:col>
      <xdr:colOff>432720</xdr:colOff>
      <xdr:row>77</xdr:row>
      <xdr:rowOff>9360</xdr:rowOff>
    </xdr:to>
    <xdr:sp>
      <xdr:nvSpPr>
        <xdr:cNvPr id="6" name="Textfeld 13"/>
        <xdr:cNvSpPr/>
      </xdr:nvSpPr>
      <xdr:spPr>
        <a:xfrm>
          <a:off x="0" y="10296720"/>
          <a:ext cx="6436080" cy="1821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9 wurde für die mobile Altersgruppe der 20- bis unter 30-Jährigen ein geringer Wanderungsgewinn erreicht. In der ausbildungsrelevanten Altersgruppe der 15- bis unter 20-Jährigen gab es seit 1990 Wanderungsverluste zu verzeichnen, erst 2011 gab es eine Umkehr, welche sich auch im Jahr 2019 fortsetzte. Der Wanderungsgewinn in dieser Altersgruppe lag unter dem Vorjahreswert bei 539 Perso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 von Personen deutscher Staatsangehörigk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Wanderungsgewinn von 5 686 Personen deutscher Staatsangehörigkeit im Jahr 2019 lag über dem der Vorjahre und war der höchste seit 1990. In der besonders mobilen Altersgruppe der 15- bis unter 30-Jährigen lagen aber die Fortzüge um 307 Personen über den Zuzügen. </a:t>
          </a:r>
          <a:endParaRPr b="0" lang="en-US" sz="900" spc="-1" strike="noStrike">
            <a:latin typeface="Times New Roman"/>
          </a:endParaRPr>
        </a:p>
        <a:p>
          <a:r>
            <a:rPr b="0" lang="en-US" sz="900" spc="-1" strike="noStrike">
              <a:solidFill>
                <a:srgbClr val="000000"/>
              </a:solidFill>
              <a:latin typeface="Arial"/>
            </a:rPr>
            <a:t>Der größte Wanderungszuwachs war bei den 60- bis 65-Jährigen mit 796 Personen festzustellen.</a:t>
          </a:r>
          <a:endParaRPr b="0" lang="en-US" sz="900" spc="-1" strike="noStrike">
            <a:latin typeface="Times New Roman"/>
          </a:endParaRPr>
        </a:p>
      </xdr:txBody>
    </xdr:sp>
    <xdr:clientData/>
  </xdr:twoCellAnchor>
  <xdr:twoCellAnchor editAs="oneCell">
    <xdr:from>
      <xdr:col>0</xdr:col>
      <xdr:colOff>0</xdr:colOff>
      <xdr:row>105</xdr:row>
      <xdr:rowOff>19080</xdr:rowOff>
    </xdr:from>
    <xdr:to>
      <xdr:col>11</xdr:col>
      <xdr:colOff>412560</xdr:colOff>
      <xdr:row>110</xdr:row>
      <xdr:rowOff>47520</xdr:rowOff>
    </xdr:to>
    <xdr:sp>
      <xdr:nvSpPr>
        <xdr:cNvPr id="7" name="Textfeld 14"/>
        <xdr:cNvSpPr/>
      </xdr:nvSpPr>
      <xdr:spPr>
        <a:xfrm>
          <a:off x="0" y="16490880"/>
          <a:ext cx="6415920" cy="7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innerhalb des Lan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bilität der Bevölkerung innerhalb des Landes Mecklenburg-Vorpommern ging gegenüber den Vorjahr geringfügig zurück und erreichte das durchschnittliche Niveau der Jahre 2005 bis 2013. Insgesamt verlegten 55 288 Personen ihren Wohnsitz in eine andere Gemeinde des Landes.</a:t>
          </a:r>
          <a:endParaRPr b="0" lang="en-US" sz="900" spc="-1" strike="noStrike">
            <a:latin typeface="Times New Roman"/>
          </a:endParaRPr>
        </a:p>
      </xdr:txBody>
    </xdr:sp>
    <xdr:clientData/>
  </xdr:twoCellAnchor>
  <xdr:twoCellAnchor editAs="oneCell">
    <xdr:from>
      <xdr:col>0</xdr:col>
      <xdr:colOff>10440</xdr:colOff>
      <xdr:row>116</xdr:row>
      <xdr:rowOff>95400</xdr:rowOff>
    </xdr:from>
    <xdr:to>
      <xdr:col>11</xdr:col>
      <xdr:colOff>422640</xdr:colOff>
      <xdr:row>120</xdr:row>
      <xdr:rowOff>104760</xdr:rowOff>
    </xdr:to>
    <xdr:sp>
      <xdr:nvSpPr>
        <xdr:cNvPr id="8" name="Textfeld 15"/>
        <xdr:cNvSpPr/>
      </xdr:nvSpPr>
      <xdr:spPr>
        <a:xfrm>
          <a:off x="10440" y="18370080"/>
          <a:ext cx="6415560" cy="618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n jeweiligen Umlandgemeinden (im Umfeld von ca. 15 km) konnten die kreisfreien Städte auch 2019 keinen Wanderungsgewinn verbuchen. Die Hansestadt Rostock hatte einen Wanderungsverlust von 766 Personen zu verzeichnen. In der Landeshauptstadt Schwerin wurde ein negativer Umlandswanderungssaldo von 295 Personen verbucht.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57</xdr:row>
      <xdr:rowOff>114480</xdr:rowOff>
    </xdr:to>
    <xdr:pic>
      <xdr:nvPicPr>
        <xdr:cNvPr id="9" name="Grafik 3" descr=""/>
        <xdr:cNvPicPr/>
      </xdr:nvPicPr>
      <xdr:blipFill>
        <a:blip r:embed="rId1"/>
        <a:stretch/>
      </xdr:blipFill>
      <xdr:spPr>
        <a:xfrm>
          <a:off x="9360" y="390600"/>
          <a:ext cx="6417720" cy="9172800"/>
        </a:xfrm>
        <a:prstGeom prst="rect">
          <a:avLst/>
        </a:prstGeom>
        <a:ln w="0">
          <a:noFill/>
        </a:ln>
      </xdr:spPr>
    </xdr:pic>
    <xdr:clientData/>
  </xdr:twoCellAnchor>
  <xdr:twoCellAnchor editAs="oneCell">
    <xdr:from>
      <xdr:col>0</xdr:col>
      <xdr:colOff>9360</xdr:colOff>
      <xdr:row>60</xdr:row>
      <xdr:rowOff>9360</xdr:rowOff>
    </xdr:from>
    <xdr:to>
      <xdr:col>1</xdr:col>
      <xdr:colOff>3205800</xdr:colOff>
      <xdr:row>116</xdr:row>
      <xdr:rowOff>114480</xdr:rowOff>
    </xdr:to>
    <xdr:pic>
      <xdr:nvPicPr>
        <xdr:cNvPr id="10" name="Grafik 4" descr=""/>
        <xdr:cNvPicPr/>
      </xdr:nvPicPr>
      <xdr:blipFill>
        <a:blip r:embed="rId2"/>
        <a:stretch/>
      </xdr:blipFill>
      <xdr:spPr>
        <a:xfrm>
          <a:off x="9360" y="10163160"/>
          <a:ext cx="6417720" cy="917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9</v>
      </c>
      <c r="B19" s="20"/>
      <c r="C19" s="20"/>
      <c r="D19" s="20"/>
    </row>
    <row r="20" customFormat="false" ht="12" hidden="false" customHeight="true" outlineLevel="0" collapsed="false">
      <c r="A20" s="20" t="s">
        <v>10</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1</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2</v>
      </c>
      <c r="B24" s="23"/>
      <c r="C24" s="23"/>
      <c r="D24" s="23"/>
    </row>
    <row r="25" customFormat="false" ht="12" hidden="false" customHeight="true" outlineLevel="0" collapsed="false">
      <c r="A25" s="24" t="s">
        <v>13</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4</v>
      </c>
      <c r="B28" s="27"/>
      <c r="C28" s="27"/>
      <c r="D28" s="27"/>
    </row>
    <row r="29" customFormat="false" ht="12" hidden="false" customHeight="true" outlineLevel="0" collapsed="false">
      <c r="A29" s="20"/>
      <c r="B29" s="20"/>
      <c r="C29" s="20"/>
      <c r="D29" s="20"/>
    </row>
    <row r="30" customFormat="false" ht="12" hidden="false" customHeight="true" outlineLevel="0" collapsed="false">
      <c r="A30" s="28" t="s">
        <v>15</v>
      </c>
      <c r="B30" s="29" t="s">
        <v>16</v>
      </c>
      <c r="C30" s="29"/>
      <c r="D30" s="29"/>
    </row>
    <row r="31" customFormat="false" ht="12" hidden="false" customHeight="true" outlineLevel="0" collapsed="false">
      <c r="A31" s="30" t="n">
        <v>0</v>
      </c>
      <c r="B31" s="29" t="s">
        <v>17</v>
      </c>
      <c r="C31" s="29"/>
      <c r="D31" s="29"/>
    </row>
    <row r="32" customFormat="false" ht="12" hidden="false" customHeight="true" outlineLevel="0" collapsed="false">
      <c r="A32" s="28" t="s">
        <v>18</v>
      </c>
      <c r="B32" s="29" t="s">
        <v>19</v>
      </c>
      <c r="C32" s="29"/>
      <c r="D32" s="29"/>
    </row>
    <row r="33" customFormat="false" ht="12" hidden="false" customHeight="true" outlineLevel="0" collapsed="false">
      <c r="A33" s="28" t="s">
        <v>20</v>
      </c>
      <c r="B33" s="29" t="s">
        <v>21</v>
      </c>
      <c r="C33" s="29"/>
      <c r="D33" s="29"/>
    </row>
    <row r="34" customFormat="false" ht="12" hidden="false" customHeight="true" outlineLevel="0" collapsed="false">
      <c r="A34" s="28" t="s">
        <v>22</v>
      </c>
      <c r="B34" s="29" t="s">
        <v>23</v>
      </c>
      <c r="C34" s="29"/>
      <c r="D34" s="29"/>
    </row>
    <row r="35" customFormat="false" ht="12" hidden="false" customHeight="true" outlineLevel="0" collapsed="false">
      <c r="A35" s="28" t="s">
        <v>24</v>
      </c>
      <c r="B35" s="29" t="s">
        <v>25</v>
      </c>
      <c r="C35" s="29"/>
      <c r="D35" s="29"/>
    </row>
    <row r="36" customFormat="false" ht="12" hidden="false" customHeight="true" outlineLevel="0" collapsed="false">
      <c r="A36" s="28" t="s">
        <v>26</v>
      </c>
      <c r="B36" s="29" t="s">
        <v>27</v>
      </c>
      <c r="C36" s="29"/>
      <c r="D36" s="29"/>
    </row>
    <row r="37" customFormat="false" ht="12" hidden="false" customHeight="true" outlineLevel="0" collapsed="false">
      <c r="A37" s="28" t="s">
        <v>28</v>
      </c>
      <c r="B37" s="29" t="s">
        <v>29</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31"/>
      <c r="C41" s="31"/>
      <c r="D41" s="31"/>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29" t="s">
        <v>30</v>
      </c>
      <c r="B44" s="29"/>
      <c r="C44" s="29"/>
      <c r="D44" s="29"/>
    </row>
    <row r="45" customFormat="false" ht="39.95" hidden="false" customHeight="true" outlineLevel="0" collapsed="false">
      <c r="A45" s="34"/>
      <c r="B45" s="34"/>
      <c r="C45" s="34"/>
      <c r="D45"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53" width="3.7"/>
    <col collapsed="false" customWidth="true" hidden="false" outlineLevel="0" max="2" min="2" style="153" width="18.7"/>
    <col collapsed="false" customWidth="true" hidden="false" outlineLevel="0" max="11" min="3" style="153" width="7.7"/>
    <col collapsed="false" customWidth="false" hidden="false" outlineLevel="0" max="257" min="12" style="153" width="11.42"/>
  </cols>
  <sheetData>
    <row r="1" customFormat="false" ht="24.95" hidden="false" customHeight="true" outlineLevel="0" collapsed="false">
      <c r="A1" s="154" t="s">
        <v>51</v>
      </c>
      <c r="B1" s="154"/>
      <c r="C1" s="155" t="s">
        <v>52</v>
      </c>
      <c r="D1" s="155"/>
      <c r="E1" s="155"/>
      <c r="F1" s="155"/>
      <c r="G1" s="155"/>
      <c r="H1" s="155"/>
      <c r="I1" s="155"/>
      <c r="J1" s="155"/>
      <c r="K1" s="155"/>
    </row>
    <row r="2" customFormat="false" ht="24.95" hidden="false" customHeight="true" outlineLevel="0" collapsed="false">
      <c r="A2" s="156" t="s">
        <v>162</v>
      </c>
      <c r="B2" s="156"/>
      <c r="C2" s="157" t="s">
        <v>56</v>
      </c>
      <c r="D2" s="157"/>
      <c r="E2" s="157"/>
      <c r="F2" s="157"/>
      <c r="G2" s="157"/>
      <c r="H2" s="157"/>
      <c r="I2" s="157"/>
      <c r="J2" s="157"/>
      <c r="K2" s="157"/>
    </row>
    <row r="3" customFormat="false" ht="11.45" hidden="false" customHeight="true" outlineLevel="0" collapsed="false">
      <c r="A3" s="158" t="s">
        <v>108</v>
      </c>
      <c r="B3" s="159" t="s">
        <v>163</v>
      </c>
      <c r="C3" s="159" t="s">
        <v>83</v>
      </c>
      <c r="D3" s="159"/>
      <c r="E3" s="159"/>
      <c r="F3" s="159" t="s">
        <v>85</v>
      </c>
      <c r="G3" s="159"/>
      <c r="H3" s="159"/>
      <c r="I3" s="160" t="s">
        <v>164</v>
      </c>
      <c r="J3" s="160"/>
      <c r="K3" s="160"/>
    </row>
    <row r="4" customFormat="false" ht="11.45" hidden="false" customHeight="true" outlineLevel="0" collapsed="false">
      <c r="A4" s="158"/>
      <c r="B4" s="159"/>
      <c r="C4" s="159"/>
      <c r="D4" s="159"/>
      <c r="E4" s="159"/>
      <c r="F4" s="159"/>
      <c r="G4" s="159"/>
      <c r="H4" s="159"/>
      <c r="I4" s="160"/>
      <c r="J4" s="160"/>
      <c r="K4" s="160"/>
    </row>
    <row r="5" customFormat="false" ht="11.45" hidden="false" customHeight="true" outlineLevel="0" collapsed="false">
      <c r="A5" s="158"/>
      <c r="B5" s="159"/>
      <c r="C5" s="159" t="s">
        <v>80</v>
      </c>
      <c r="D5" s="159" t="s">
        <v>81</v>
      </c>
      <c r="E5" s="159" t="s">
        <v>82</v>
      </c>
      <c r="F5" s="159" t="s">
        <v>80</v>
      </c>
      <c r="G5" s="159" t="s">
        <v>81</v>
      </c>
      <c r="H5" s="159" t="s">
        <v>82</v>
      </c>
      <c r="I5" s="159" t="s">
        <v>80</v>
      </c>
      <c r="J5" s="159" t="s">
        <v>81</v>
      </c>
      <c r="K5" s="160" t="s">
        <v>82</v>
      </c>
    </row>
    <row r="6" customFormat="false" ht="11.45" hidden="false" customHeight="true" outlineLevel="0" collapsed="false">
      <c r="A6" s="158"/>
      <c r="B6" s="159"/>
      <c r="C6" s="159"/>
      <c r="D6" s="159"/>
      <c r="E6" s="159"/>
      <c r="F6" s="159"/>
      <c r="G6" s="159"/>
      <c r="H6" s="159"/>
      <c r="I6" s="159"/>
      <c r="J6" s="159"/>
      <c r="K6" s="160"/>
    </row>
    <row r="7" customFormat="false" ht="11.45" hidden="false" customHeight="true" outlineLevel="0" collapsed="false">
      <c r="A7" s="161" t="n">
        <v>1</v>
      </c>
      <c r="B7" s="162" t="n">
        <v>2</v>
      </c>
      <c r="C7" s="163" t="n">
        <v>3</v>
      </c>
      <c r="D7" s="163" t="n">
        <v>4</v>
      </c>
      <c r="E7" s="163" t="n">
        <v>5</v>
      </c>
      <c r="F7" s="163" t="n">
        <v>6</v>
      </c>
      <c r="G7" s="163" t="n">
        <v>7</v>
      </c>
      <c r="H7" s="163" t="n">
        <v>8</v>
      </c>
      <c r="I7" s="163" t="n">
        <v>9</v>
      </c>
      <c r="J7" s="163" t="n">
        <v>10</v>
      </c>
      <c r="K7" s="164" t="n">
        <v>11</v>
      </c>
    </row>
    <row r="8" customFormat="false" ht="11.45" hidden="false" customHeight="true" outlineLevel="0" collapsed="false">
      <c r="A8" s="165"/>
      <c r="B8" s="166"/>
      <c r="C8" s="167"/>
      <c r="D8" s="167"/>
      <c r="E8" s="167"/>
      <c r="F8" s="167"/>
      <c r="G8" s="167"/>
      <c r="H8" s="167"/>
      <c r="I8" s="168"/>
      <c r="J8" s="168"/>
      <c r="K8" s="168"/>
    </row>
    <row r="9" customFormat="false" ht="11.45" hidden="false" customHeight="true" outlineLevel="0" collapsed="false">
      <c r="A9" s="169" t="n">
        <f aca="false">IF(D9&lt;&gt;"",COUNTA($D$9:D9),"")</f>
        <v>1</v>
      </c>
      <c r="B9" s="170" t="s">
        <v>165</v>
      </c>
      <c r="C9" s="167" t="n">
        <v>27554</v>
      </c>
      <c r="D9" s="167" t="n">
        <v>14088</v>
      </c>
      <c r="E9" s="167" t="n">
        <v>13466</v>
      </c>
      <c r="F9" s="167" t="n">
        <v>23740</v>
      </c>
      <c r="G9" s="167" t="n">
        <v>12344</v>
      </c>
      <c r="H9" s="167" t="n">
        <v>11396</v>
      </c>
      <c r="I9" s="168" t="n">
        <v>3814</v>
      </c>
      <c r="J9" s="168" t="n">
        <v>1744</v>
      </c>
      <c r="K9" s="168" t="n">
        <v>2070</v>
      </c>
    </row>
    <row r="10" customFormat="false" ht="8.1" hidden="false" customHeight="true" outlineLevel="0" collapsed="false">
      <c r="A10" s="169" t="str">
        <f aca="false">IF(D10&lt;&gt;"",COUNTA($D$9:D10),"")</f>
        <v/>
      </c>
      <c r="B10" s="170"/>
      <c r="C10" s="167"/>
      <c r="D10" s="167"/>
      <c r="E10" s="167"/>
      <c r="F10" s="167"/>
      <c r="G10" s="167"/>
      <c r="H10" s="167"/>
      <c r="I10" s="168"/>
      <c r="J10" s="168"/>
      <c r="K10" s="168"/>
    </row>
    <row r="11" customFormat="false" ht="11.45" hidden="false" customHeight="true" outlineLevel="0" collapsed="false">
      <c r="A11" s="169" t="n">
        <f aca="false">IF(D11&lt;&gt;"",COUNTA($D$9:D11),"")</f>
        <v>2</v>
      </c>
      <c r="B11" s="170" t="s">
        <v>166</v>
      </c>
      <c r="C11" s="167" t="n">
        <v>1410</v>
      </c>
      <c r="D11" s="167" t="n">
        <v>735</v>
      </c>
      <c r="E11" s="167" t="n">
        <v>675</v>
      </c>
      <c r="F11" s="167" t="n">
        <v>1154</v>
      </c>
      <c r="G11" s="167" t="n">
        <v>642</v>
      </c>
      <c r="H11" s="167" t="n">
        <v>512</v>
      </c>
      <c r="I11" s="168" t="n">
        <v>256</v>
      </c>
      <c r="J11" s="168" t="n">
        <v>93</v>
      </c>
      <c r="K11" s="168" t="n">
        <v>163</v>
      </c>
    </row>
    <row r="12" customFormat="false" ht="11.45" hidden="false" customHeight="true" outlineLevel="0" collapsed="false">
      <c r="A12" s="169" t="n">
        <f aca="false">IF(D12&lt;&gt;"",COUNTA($D$9:D12),"")</f>
        <v>3</v>
      </c>
      <c r="B12" s="170" t="s">
        <v>167</v>
      </c>
      <c r="C12" s="167" t="n">
        <v>1533</v>
      </c>
      <c r="D12" s="167" t="n">
        <v>811</v>
      </c>
      <c r="E12" s="167" t="n">
        <v>722</v>
      </c>
      <c r="F12" s="167" t="n">
        <v>1165</v>
      </c>
      <c r="G12" s="167" t="n">
        <v>630</v>
      </c>
      <c r="H12" s="167" t="n">
        <v>535</v>
      </c>
      <c r="I12" s="168" t="n">
        <v>368</v>
      </c>
      <c r="J12" s="168" t="n">
        <v>181</v>
      </c>
      <c r="K12" s="168" t="n">
        <v>187</v>
      </c>
    </row>
    <row r="13" customFormat="false" ht="11.45" hidden="false" customHeight="true" outlineLevel="0" collapsed="false">
      <c r="A13" s="169" t="n">
        <f aca="false">IF(D13&lt;&gt;"",COUNTA($D$9:D13),"")</f>
        <v>4</v>
      </c>
      <c r="B13" s="170" t="s">
        <v>168</v>
      </c>
      <c r="C13" s="167" t="n">
        <v>3369</v>
      </c>
      <c r="D13" s="167" t="n">
        <v>1682</v>
      </c>
      <c r="E13" s="167" t="n">
        <v>1687</v>
      </c>
      <c r="F13" s="167" t="n">
        <v>2566</v>
      </c>
      <c r="G13" s="167" t="n">
        <v>1319</v>
      </c>
      <c r="H13" s="167" t="n">
        <v>1247</v>
      </c>
      <c r="I13" s="168" t="n">
        <v>803</v>
      </c>
      <c r="J13" s="168" t="n">
        <v>363</v>
      </c>
      <c r="K13" s="168" t="n">
        <v>440</v>
      </c>
    </row>
    <row r="14" customFormat="false" ht="11.45" hidden="false" customHeight="true" outlineLevel="0" collapsed="false">
      <c r="A14" s="169" t="n">
        <f aca="false">IF(D14&lt;&gt;"",COUNTA($D$9:D14),"")</f>
        <v>5</v>
      </c>
      <c r="B14" s="170" t="s">
        <v>169</v>
      </c>
      <c r="C14" s="167" t="n">
        <v>3534</v>
      </c>
      <c r="D14" s="167" t="n">
        <v>1709</v>
      </c>
      <c r="E14" s="167" t="n">
        <v>1825</v>
      </c>
      <c r="F14" s="167" t="n">
        <v>2629</v>
      </c>
      <c r="G14" s="167" t="n">
        <v>1292</v>
      </c>
      <c r="H14" s="167" t="n">
        <v>1337</v>
      </c>
      <c r="I14" s="168" t="n">
        <v>905</v>
      </c>
      <c r="J14" s="168" t="n">
        <v>417</v>
      </c>
      <c r="K14" s="168" t="n">
        <v>488</v>
      </c>
    </row>
    <row r="15" customFormat="false" ht="11.45" hidden="false" customHeight="true" outlineLevel="0" collapsed="false">
      <c r="A15" s="169" t="n">
        <f aca="false">IF(D15&lt;&gt;"",COUNTA($D$9:D15),"")</f>
        <v>6</v>
      </c>
      <c r="B15" s="170" t="s">
        <v>170</v>
      </c>
      <c r="C15" s="167" t="n">
        <v>290</v>
      </c>
      <c r="D15" s="167" t="n">
        <v>159</v>
      </c>
      <c r="E15" s="167" t="n">
        <v>131</v>
      </c>
      <c r="F15" s="167" t="n">
        <v>325</v>
      </c>
      <c r="G15" s="167" t="n">
        <v>187</v>
      </c>
      <c r="H15" s="167" t="n">
        <v>138</v>
      </c>
      <c r="I15" s="168" t="n">
        <v>-35</v>
      </c>
      <c r="J15" s="168" t="n">
        <v>-28</v>
      </c>
      <c r="K15" s="168" t="n">
        <v>-7</v>
      </c>
    </row>
    <row r="16" customFormat="false" ht="11.45" hidden="false" customHeight="true" outlineLevel="0" collapsed="false">
      <c r="A16" s="169" t="n">
        <f aca="false">IF(D16&lt;&gt;"",COUNTA($D$9:D16),"")</f>
        <v>7</v>
      </c>
      <c r="B16" s="170" t="s">
        <v>171</v>
      </c>
      <c r="C16" s="167" t="n">
        <v>2007</v>
      </c>
      <c r="D16" s="167" t="n">
        <v>1056</v>
      </c>
      <c r="E16" s="167" t="n">
        <v>951</v>
      </c>
      <c r="F16" s="167" t="n">
        <v>2009</v>
      </c>
      <c r="G16" s="167" t="n">
        <v>1090</v>
      </c>
      <c r="H16" s="167" t="n">
        <v>919</v>
      </c>
      <c r="I16" s="168" t="n">
        <v>-2</v>
      </c>
      <c r="J16" s="168" t="n">
        <v>-34</v>
      </c>
      <c r="K16" s="168" t="n">
        <v>32</v>
      </c>
    </row>
    <row r="17" customFormat="false" ht="11.45" hidden="false" customHeight="true" outlineLevel="0" collapsed="false">
      <c r="A17" s="169" t="n">
        <f aca="false">IF(D17&lt;&gt;"",COUNTA($D$9:D17),"")</f>
        <v>8</v>
      </c>
      <c r="B17" s="170" t="s">
        <v>172</v>
      </c>
      <c r="C17" s="167" t="n">
        <v>906</v>
      </c>
      <c r="D17" s="167" t="n">
        <v>445</v>
      </c>
      <c r="E17" s="167" t="n">
        <v>461</v>
      </c>
      <c r="F17" s="167" t="n">
        <v>806</v>
      </c>
      <c r="G17" s="167" t="n">
        <v>417</v>
      </c>
      <c r="H17" s="167" t="n">
        <v>389</v>
      </c>
      <c r="I17" s="168" t="n">
        <v>100</v>
      </c>
      <c r="J17" s="168" t="n">
        <v>28</v>
      </c>
      <c r="K17" s="168" t="n">
        <v>72</v>
      </c>
    </row>
    <row r="18" customFormat="false" ht="11.45" hidden="false" customHeight="true" outlineLevel="0" collapsed="false">
      <c r="A18" s="169" t="n">
        <f aca="false">IF(D18&lt;&gt;"",COUNTA($D$9:D18),"")</f>
        <v>9</v>
      </c>
      <c r="B18" s="170" t="s">
        <v>173</v>
      </c>
      <c r="C18" s="167" t="n">
        <v>3533</v>
      </c>
      <c r="D18" s="167" t="n">
        <v>1896</v>
      </c>
      <c r="E18" s="167" t="n">
        <v>1637</v>
      </c>
      <c r="F18" s="167" t="n">
        <v>3036</v>
      </c>
      <c r="G18" s="167" t="n">
        <v>1599</v>
      </c>
      <c r="H18" s="167" t="n">
        <v>1437</v>
      </c>
      <c r="I18" s="168" t="n">
        <v>497</v>
      </c>
      <c r="J18" s="168" t="n">
        <v>297</v>
      </c>
      <c r="K18" s="168" t="n">
        <v>200</v>
      </c>
    </row>
    <row r="19" customFormat="false" ht="11.45" hidden="false" customHeight="true" outlineLevel="0" collapsed="false">
      <c r="A19" s="169" t="n">
        <f aca="false">IF(D19&lt;&gt;"",COUNTA($D$9:D19),"")</f>
        <v>10</v>
      </c>
      <c r="B19" s="170" t="s">
        <v>174</v>
      </c>
      <c r="C19" s="167" t="n">
        <v>2520</v>
      </c>
      <c r="D19" s="167" t="n">
        <v>1325</v>
      </c>
      <c r="E19" s="167" t="n">
        <v>1195</v>
      </c>
      <c r="F19" s="167" t="n">
        <v>2982</v>
      </c>
      <c r="G19" s="167" t="n">
        <v>1639</v>
      </c>
      <c r="H19" s="167" t="n">
        <v>1343</v>
      </c>
      <c r="I19" s="168" t="n">
        <v>-462</v>
      </c>
      <c r="J19" s="168" t="n">
        <v>-314</v>
      </c>
      <c r="K19" s="168" t="n">
        <v>-148</v>
      </c>
    </row>
    <row r="20" customFormat="false" ht="11.45" hidden="false" customHeight="true" outlineLevel="0" collapsed="false">
      <c r="A20" s="169" t="n">
        <f aca="false">IF(D20&lt;&gt;"",COUNTA($D$9:D20),"")</f>
        <v>11</v>
      </c>
      <c r="B20" s="170" t="s">
        <v>175</v>
      </c>
      <c r="C20" s="167" t="n">
        <v>463</v>
      </c>
      <c r="D20" s="167" t="n">
        <v>241</v>
      </c>
      <c r="E20" s="167" t="n">
        <v>222</v>
      </c>
      <c r="F20" s="167" t="n">
        <v>477</v>
      </c>
      <c r="G20" s="167" t="n">
        <v>256</v>
      </c>
      <c r="H20" s="167" t="n">
        <v>221</v>
      </c>
      <c r="I20" s="168" t="n">
        <v>-14</v>
      </c>
      <c r="J20" s="168" t="n">
        <v>-15</v>
      </c>
      <c r="K20" s="168" t="n">
        <v>1</v>
      </c>
    </row>
    <row r="21" customFormat="false" ht="11.45" hidden="false" customHeight="true" outlineLevel="0" collapsed="false">
      <c r="A21" s="169" t="n">
        <f aca="false">IF(D21&lt;&gt;"",COUNTA($D$9:D21),"")</f>
        <v>12</v>
      </c>
      <c r="B21" s="170" t="s">
        <v>176</v>
      </c>
      <c r="C21" s="167" t="n">
        <v>88</v>
      </c>
      <c r="D21" s="167" t="n">
        <v>42</v>
      </c>
      <c r="E21" s="167" t="n">
        <v>46</v>
      </c>
      <c r="F21" s="167" t="n">
        <v>78</v>
      </c>
      <c r="G21" s="167" t="n">
        <v>43</v>
      </c>
      <c r="H21" s="167" t="n">
        <v>35</v>
      </c>
      <c r="I21" s="168" t="n">
        <v>10</v>
      </c>
      <c r="J21" s="168" t="n">
        <v>-1</v>
      </c>
      <c r="K21" s="168" t="n">
        <v>11</v>
      </c>
    </row>
    <row r="22" customFormat="false" ht="11.45" hidden="false" customHeight="true" outlineLevel="0" collapsed="false">
      <c r="A22" s="169" t="n">
        <f aca="false">IF(D22&lt;&gt;"",COUNTA($D$9:D22),"")</f>
        <v>13</v>
      </c>
      <c r="B22" s="170" t="s">
        <v>177</v>
      </c>
      <c r="C22" s="167" t="n">
        <v>1771</v>
      </c>
      <c r="D22" s="167" t="n">
        <v>886</v>
      </c>
      <c r="E22" s="167" t="n">
        <v>885</v>
      </c>
      <c r="F22" s="167" t="n">
        <v>1505</v>
      </c>
      <c r="G22" s="167" t="n">
        <v>752</v>
      </c>
      <c r="H22" s="167" t="n">
        <v>753</v>
      </c>
      <c r="I22" s="168" t="n">
        <v>266</v>
      </c>
      <c r="J22" s="168" t="n">
        <v>134</v>
      </c>
      <c r="K22" s="168" t="n">
        <v>132</v>
      </c>
    </row>
    <row r="23" customFormat="false" ht="11.45" hidden="false" customHeight="true" outlineLevel="0" collapsed="false">
      <c r="A23" s="169" t="n">
        <f aca="false">IF(D23&lt;&gt;"",COUNTA($D$9:D23),"")</f>
        <v>14</v>
      </c>
      <c r="B23" s="170" t="s">
        <v>178</v>
      </c>
      <c r="C23" s="167" t="n">
        <v>1308</v>
      </c>
      <c r="D23" s="167" t="n">
        <v>631</v>
      </c>
      <c r="E23" s="167" t="n">
        <v>677</v>
      </c>
      <c r="F23" s="167" t="n">
        <v>898</v>
      </c>
      <c r="G23" s="167" t="n">
        <v>425</v>
      </c>
      <c r="H23" s="167" t="n">
        <v>473</v>
      </c>
      <c r="I23" s="168" t="n">
        <v>410</v>
      </c>
      <c r="J23" s="168" t="n">
        <v>206</v>
      </c>
      <c r="K23" s="168" t="n">
        <v>204</v>
      </c>
    </row>
    <row r="24" customFormat="false" ht="11.45" hidden="false" customHeight="true" outlineLevel="0" collapsed="false">
      <c r="A24" s="169" t="n">
        <f aca="false">IF(D24&lt;&gt;"",COUNTA($D$9:D24),"")</f>
        <v>15</v>
      </c>
      <c r="B24" s="170" t="s">
        <v>179</v>
      </c>
      <c r="C24" s="167" t="n">
        <v>4075</v>
      </c>
      <c r="D24" s="167" t="n">
        <v>2102</v>
      </c>
      <c r="E24" s="167" t="n">
        <v>1973</v>
      </c>
      <c r="F24" s="167" t="n">
        <v>3571</v>
      </c>
      <c r="G24" s="167" t="n">
        <v>1792</v>
      </c>
      <c r="H24" s="167" t="n">
        <v>1779</v>
      </c>
      <c r="I24" s="168" t="n">
        <v>504</v>
      </c>
      <c r="J24" s="168" t="n">
        <v>310</v>
      </c>
      <c r="K24" s="168" t="n">
        <v>194</v>
      </c>
    </row>
    <row r="25" customFormat="false" ht="11.45" hidden="false" customHeight="true" outlineLevel="0" collapsed="false">
      <c r="A25" s="169" t="n">
        <f aca="false">IF(D25&lt;&gt;"",COUNTA($D$9:D25),"")</f>
        <v>16</v>
      </c>
      <c r="B25" s="170" t="s">
        <v>180</v>
      </c>
      <c r="C25" s="167" t="n">
        <v>747</v>
      </c>
      <c r="D25" s="167" t="n">
        <v>368</v>
      </c>
      <c r="E25" s="167" t="n">
        <v>379</v>
      </c>
      <c r="F25" s="167" t="n">
        <v>539</v>
      </c>
      <c r="G25" s="167" t="n">
        <v>261</v>
      </c>
      <c r="H25" s="167" t="n">
        <v>278</v>
      </c>
      <c r="I25" s="168" t="n">
        <v>208</v>
      </c>
      <c r="J25" s="168" t="n">
        <v>107</v>
      </c>
      <c r="K25" s="168" t="n">
        <v>101</v>
      </c>
    </row>
    <row r="26" customFormat="false" ht="11.45" hidden="false" customHeight="true" outlineLevel="0" collapsed="false">
      <c r="A26" s="169" t="str">
        <f aca="false">IF(D26&lt;&gt;"",COUNTA($D$9:D26),"")</f>
        <v/>
      </c>
      <c r="B26" s="170"/>
      <c r="C26" s="167"/>
      <c r="D26" s="167"/>
      <c r="E26" s="167"/>
      <c r="F26" s="167"/>
      <c r="G26" s="167"/>
      <c r="H26" s="167"/>
      <c r="I26" s="168"/>
      <c r="J26" s="168"/>
      <c r="K26" s="168"/>
    </row>
    <row r="27" customFormat="false" ht="11.45" hidden="false" customHeight="true" outlineLevel="0" collapsed="false">
      <c r="A27" s="169" t="n">
        <f aca="false">IF(D27&lt;&gt;"",COUNTA($D$9:D27),"")</f>
        <v>17</v>
      </c>
      <c r="B27" s="170" t="s">
        <v>181</v>
      </c>
      <c r="C27" s="167" t="n">
        <v>18492</v>
      </c>
      <c r="D27" s="167" t="n">
        <v>11918</v>
      </c>
      <c r="E27" s="167" t="n">
        <v>6574</v>
      </c>
      <c r="F27" s="167" t="n">
        <v>14263</v>
      </c>
      <c r="G27" s="167" t="n">
        <v>9789</v>
      </c>
      <c r="H27" s="167" t="n">
        <v>4474</v>
      </c>
      <c r="I27" s="168" t="n">
        <v>4229</v>
      </c>
      <c r="J27" s="168" t="n">
        <v>2129</v>
      </c>
      <c r="K27" s="168" t="n">
        <v>2100</v>
      </c>
    </row>
    <row r="28" customFormat="false" ht="11.45" hidden="false" customHeight="true" outlineLevel="0" collapsed="false">
      <c r="A28" s="169" t="str">
        <f aca="false">IF(D28&lt;&gt;"",COUNTA($D$9:D28),"")</f>
        <v/>
      </c>
      <c r="B28" s="170"/>
      <c r="C28" s="167"/>
      <c r="D28" s="167"/>
      <c r="E28" s="167"/>
      <c r="F28" s="167"/>
      <c r="G28" s="167"/>
      <c r="H28" s="167"/>
      <c r="I28" s="168"/>
      <c r="J28" s="168"/>
      <c r="K28" s="168"/>
    </row>
    <row r="29" customFormat="false" ht="11.45" hidden="false" customHeight="true" outlineLevel="0" collapsed="false">
      <c r="A29" s="169" t="n">
        <f aca="false">IF(D29&lt;&gt;"",COUNTA($D$9:D29),"")</f>
        <v>18</v>
      </c>
      <c r="B29" s="170" t="s">
        <v>182</v>
      </c>
      <c r="C29" s="167" t="n">
        <v>11655</v>
      </c>
      <c r="D29" s="167" t="n">
        <v>7576</v>
      </c>
      <c r="E29" s="167" t="n">
        <v>4079</v>
      </c>
      <c r="F29" s="167" t="n">
        <v>9138</v>
      </c>
      <c r="G29" s="167" t="n">
        <v>6092</v>
      </c>
      <c r="H29" s="167" t="n">
        <v>3046</v>
      </c>
      <c r="I29" s="168" t="n">
        <v>2517</v>
      </c>
      <c r="J29" s="168" t="n">
        <v>1484</v>
      </c>
      <c r="K29" s="168" t="n">
        <v>1033</v>
      </c>
    </row>
    <row r="30" customFormat="false" ht="8.1" hidden="false" customHeight="true" outlineLevel="0" collapsed="false">
      <c r="A30" s="169" t="str">
        <f aca="false">IF(D30&lt;&gt;"",COUNTA($D$9:D30),"")</f>
        <v/>
      </c>
      <c r="B30" s="170"/>
      <c r="C30" s="167"/>
      <c r="D30" s="167"/>
      <c r="E30" s="167"/>
      <c r="F30" s="167"/>
      <c r="G30" s="167"/>
      <c r="H30" s="167"/>
      <c r="I30" s="168"/>
      <c r="J30" s="168"/>
      <c r="K30" s="168"/>
    </row>
    <row r="31" customFormat="false" ht="11.45" hidden="false" customHeight="true" outlineLevel="0" collapsed="false">
      <c r="A31" s="169" t="n">
        <f aca="false">IF(D31&lt;&gt;"",COUNTA($D$9:D31),"")</f>
        <v>19</v>
      </c>
      <c r="B31" s="170" t="s">
        <v>183</v>
      </c>
      <c r="C31" s="167" t="n">
        <v>9380</v>
      </c>
      <c r="D31" s="167" t="n">
        <v>6323</v>
      </c>
      <c r="E31" s="167" t="n">
        <v>3057</v>
      </c>
      <c r="F31" s="167" t="n">
        <v>7576</v>
      </c>
      <c r="G31" s="167" t="n">
        <v>5182</v>
      </c>
      <c r="H31" s="167" t="n">
        <v>2394</v>
      </c>
      <c r="I31" s="168" t="n">
        <v>1804</v>
      </c>
      <c r="J31" s="168" t="n">
        <v>1141</v>
      </c>
      <c r="K31" s="168" t="n">
        <v>663</v>
      </c>
    </row>
    <row r="32" customFormat="false" ht="11.45" hidden="false" customHeight="true" outlineLevel="0" collapsed="false">
      <c r="A32" s="169" t="n">
        <f aca="false">IF(D32&lt;&gt;"",COUNTA($D$9:D32),"")</f>
        <v>20</v>
      </c>
      <c r="B32" s="170" t="s">
        <v>184</v>
      </c>
      <c r="C32" s="167" t="n">
        <v>31</v>
      </c>
      <c r="D32" s="167" t="n">
        <v>22</v>
      </c>
      <c r="E32" s="167" t="n">
        <v>9</v>
      </c>
      <c r="F32" s="167" t="n">
        <v>21</v>
      </c>
      <c r="G32" s="167" t="n">
        <v>10</v>
      </c>
      <c r="H32" s="167" t="n">
        <v>11</v>
      </c>
      <c r="I32" s="168" t="n">
        <v>10</v>
      </c>
      <c r="J32" s="168" t="n">
        <v>12</v>
      </c>
      <c r="K32" s="168" t="n">
        <v>-2</v>
      </c>
    </row>
    <row r="33" customFormat="false" ht="11.45" hidden="false" customHeight="true" outlineLevel="0" collapsed="false">
      <c r="A33" s="169" t="n">
        <f aca="false">IF(D33&lt;&gt;"",COUNTA($D$9:D33),"")</f>
        <v>21</v>
      </c>
      <c r="B33" s="170" t="s">
        <v>185</v>
      </c>
      <c r="C33" s="167" t="n">
        <v>666</v>
      </c>
      <c r="D33" s="167" t="n">
        <v>461</v>
      </c>
      <c r="E33" s="167" t="n">
        <v>205</v>
      </c>
      <c r="F33" s="167" t="n">
        <v>473</v>
      </c>
      <c r="G33" s="167" t="n">
        <v>340</v>
      </c>
      <c r="H33" s="167" t="n">
        <v>133</v>
      </c>
      <c r="I33" s="168" t="n">
        <v>193</v>
      </c>
      <c r="J33" s="168" t="n">
        <v>121</v>
      </c>
      <c r="K33" s="168" t="n">
        <v>72</v>
      </c>
    </row>
    <row r="34" customFormat="false" ht="11.45" hidden="false" customHeight="true" outlineLevel="0" collapsed="false">
      <c r="A34" s="169" t="n">
        <f aca="false">IF(D34&lt;&gt;"",COUNTA($D$9:D34),"")</f>
        <v>22</v>
      </c>
      <c r="B34" s="170" t="s">
        <v>186</v>
      </c>
      <c r="C34" s="167" t="n">
        <v>52</v>
      </c>
      <c r="D34" s="167" t="n">
        <v>30</v>
      </c>
      <c r="E34" s="167" t="n">
        <v>22</v>
      </c>
      <c r="F34" s="167" t="n">
        <v>72</v>
      </c>
      <c r="G34" s="167" t="n">
        <v>41</v>
      </c>
      <c r="H34" s="167" t="n">
        <v>31</v>
      </c>
      <c r="I34" s="168" t="n">
        <v>-20</v>
      </c>
      <c r="J34" s="168" t="n">
        <v>-11</v>
      </c>
      <c r="K34" s="168" t="n">
        <v>-9</v>
      </c>
    </row>
    <row r="35" customFormat="false" ht="11.45" hidden="false" customHeight="true" outlineLevel="0" collapsed="false">
      <c r="A35" s="169" t="n">
        <f aca="false">IF(D35&lt;&gt;"",COUNTA($D$9:D35),"")</f>
        <v>23</v>
      </c>
      <c r="B35" s="170" t="s">
        <v>187</v>
      </c>
      <c r="C35" s="167" t="n">
        <v>35</v>
      </c>
      <c r="D35" s="167" t="n">
        <v>22</v>
      </c>
      <c r="E35" s="167" t="n">
        <v>13</v>
      </c>
      <c r="F35" s="167" t="n">
        <v>26</v>
      </c>
      <c r="G35" s="167" t="n">
        <v>16</v>
      </c>
      <c r="H35" s="167" t="n">
        <v>10</v>
      </c>
      <c r="I35" s="168" t="n">
        <v>9</v>
      </c>
      <c r="J35" s="168" t="n">
        <v>6</v>
      </c>
      <c r="K35" s="168" t="n">
        <v>3</v>
      </c>
    </row>
    <row r="36" customFormat="false" ht="11.45" hidden="false" customHeight="true" outlineLevel="0" collapsed="false">
      <c r="A36" s="169" t="n">
        <f aca="false">IF(D36&lt;&gt;"",COUNTA($D$9:D36),"")</f>
        <v>24</v>
      </c>
      <c r="B36" s="170" t="s">
        <v>188</v>
      </c>
      <c r="C36" s="167" t="n">
        <v>38</v>
      </c>
      <c r="D36" s="167" t="n">
        <v>19</v>
      </c>
      <c r="E36" s="167" t="n">
        <v>19</v>
      </c>
      <c r="F36" s="167" t="n">
        <v>24</v>
      </c>
      <c r="G36" s="167" t="n">
        <v>10</v>
      </c>
      <c r="H36" s="167" t="n">
        <v>14</v>
      </c>
      <c r="I36" s="168" t="n">
        <v>14</v>
      </c>
      <c r="J36" s="168" t="n">
        <v>9</v>
      </c>
      <c r="K36" s="168" t="n">
        <v>5</v>
      </c>
    </row>
    <row r="37" customFormat="false" ht="11.45" hidden="false" customHeight="true" outlineLevel="0" collapsed="false">
      <c r="A37" s="169" t="n">
        <f aca="false">IF(D37&lt;&gt;"",COUNTA($D$9:D37),"")</f>
        <v>25</v>
      </c>
      <c r="B37" s="170" t="s">
        <v>189</v>
      </c>
      <c r="C37" s="167" t="n">
        <v>120</v>
      </c>
      <c r="D37" s="167" t="n">
        <v>70</v>
      </c>
      <c r="E37" s="167" t="n">
        <v>50</v>
      </c>
      <c r="F37" s="167" t="n">
        <v>94</v>
      </c>
      <c r="G37" s="167" t="n">
        <v>54</v>
      </c>
      <c r="H37" s="167" t="n">
        <v>40</v>
      </c>
      <c r="I37" s="168" t="n">
        <v>26</v>
      </c>
      <c r="J37" s="168" t="n">
        <v>16</v>
      </c>
      <c r="K37" s="168" t="n">
        <v>10</v>
      </c>
    </row>
    <row r="38" customFormat="false" ht="11.45" hidden="false" customHeight="true" outlineLevel="0" collapsed="false">
      <c r="A38" s="169" t="n">
        <f aca="false">IF(D38&lt;&gt;"",COUNTA($D$9:D38),"")</f>
        <v>26</v>
      </c>
      <c r="B38" s="170" t="s">
        <v>190</v>
      </c>
      <c r="C38" s="167" t="n">
        <v>266</v>
      </c>
      <c r="D38" s="167" t="n">
        <v>179</v>
      </c>
      <c r="E38" s="167" t="n">
        <v>87</v>
      </c>
      <c r="F38" s="167" t="n">
        <v>229</v>
      </c>
      <c r="G38" s="167" t="n">
        <v>160</v>
      </c>
      <c r="H38" s="167" t="n">
        <v>69</v>
      </c>
      <c r="I38" s="168" t="n">
        <v>37</v>
      </c>
      <c r="J38" s="168" t="n">
        <v>19</v>
      </c>
      <c r="K38" s="168" t="n">
        <v>18</v>
      </c>
    </row>
    <row r="39" customFormat="false" ht="11.45" hidden="false" customHeight="true" outlineLevel="0" collapsed="false">
      <c r="A39" s="169" t="n">
        <f aca="false">IF(D39&lt;&gt;"",COUNTA($D$9:D39),"")</f>
        <v>27</v>
      </c>
      <c r="B39" s="170" t="s">
        <v>191</v>
      </c>
      <c r="C39" s="167" t="n">
        <v>129</v>
      </c>
      <c r="D39" s="167" t="n">
        <v>74</v>
      </c>
      <c r="E39" s="167" t="n">
        <v>55</v>
      </c>
      <c r="F39" s="167" t="n">
        <v>130</v>
      </c>
      <c r="G39" s="167" t="n">
        <v>79</v>
      </c>
      <c r="H39" s="167" t="n">
        <v>51</v>
      </c>
      <c r="I39" s="168" t="n">
        <v>-1</v>
      </c>
      <c r="J39" s="168" t="n">
        <v>-5</v>
      </c>
      <c r="K39" s="168" t="n">
        <v>4</v>
      </c>
    </row>
    <row r="40" customFormat="false" ht="11.45" hidden="false" customHeight="true" outlineLevel="0" collapsed="false">
      <c r="A40" s="169" t="n">
        <f aca="false">IF(D40&lt;&gt;"",COUNTA($D$9:D40),"")</f>
        <v>28</v>
      </c>
      <c r="B40" s="170" t="s">
        <v>192</v>
      </c>
      <c r="C40" s="167" t="n">
        <v>22</v>
      </c>
      <c r="D40" s="167" t="n">
        <v>14</v>
      </c>
      <c r="E40" s="167" t="n">
        <v>8</v>
      </c>
      <c r="F40" s="167" t="n">
        <v>25</v>
      </c>
      <c r="G40" s="167" t="n">
        <v>13</v>
      </c>
      <c r="H40" s="167" t="n">
        <v>12</v>
      </c>
      <c r="I40" s="168" t="n">
        <v>-3</v>
      </c>
      <c r="J40" s="168" t="n">
        <v>1</v>
      </c>
      <c r="K40" s="168" t="n">
        <v>-4</v>
      </c>
    </row>
    <row r="41" customFormat="false" ht="11.45" hidden="false" customHeight="true" outlineLevel="0" collapsed="false">
      <c r="A41" s="169" t="n">
        <f aca="false">IF(D41&lt;&gt;"",COUNTA($D$9:D41),"")</f>
        <v>29</v>
      </c>
      <c r="B41" s="170" t="s">
        <v>193</v>
      </c>
      <c r="C41" s="167" t="n">
        <v>547</v>
      </c>
      <c r="D41" s="167" t="n">
        <v>382</v>
      </c>
      <c r="E41" s="167" t="n">
        <v>165</v>
      </c>
      <c r="F41" s="167" t="n">
        <v>376</v>
      </c>
      <c r="G41" s="167" t="n">
        <v>269</v>
      </c>
      <c r="H41" s="167" t="n">
        <v>107</v>
      </c>
      <c r="I41" s="168" t="n">
        <v>171</v>
      </c>
      <c r="J41" s="168" t="n">
        <v>113</v>
      </c>
      <c r="K41" s="168" t="n">
        <v>58</v>
      </c>
    </row>
    <row r="42" customFormat="false" ht="11.45" hidden="false" customHeight="true" outlineLevel="0" collapsed="false">
      <c r="A42" s="169" t="n">
        <f aca="false">IF(D42&lt;&gt;"",COUNTA($D$9:D42),"")</f>
        <v>30</v>
      </c>
      <c r="B42" s="170" t="s">
        <v>194</v>
      </c>
      <c r="C42" s="167" t="n">
        <v>499</v>
      </c>
      <c r="D42" s="167" t="n">
        <v>440</v>
      </c>
      <c r="E42" s="167" t="n">
        <v>59</v>
      </c>
      <c r="F42" s="167" t="n">
        <v>208</v>
      </c>
      <c r="G42" s="167" t="n">
        <v>185</v>
      </c>
      <c r="H42" s="167" t="n">
        <v>23</v>
      </c>
      <c r="I42" s="168" t="n">
        <v>291</v>
      </c>
      <c r="J42" s="168" t="n">
        <v>255</v>
      </c>
      <c r="K42" s="168" t="n">
        <v>36</v>
      </c>
    </row>
    <row r="43" customFormat="false" ht="11.45" hidden="false" customHeight="true" outlineLevel="0" collapsed="false">
      <c r="A43" s="169" t="n">
        <f aca="false">IF(D43&lt;&gt;"",COUNTA($D$9:D43),"")</f>
        <v>31</v>
      </c>
      <c r="B43" s="170" t="s">
        <v>195</v>
      </c>
      <c r="C43" s="167" t="n">
        <v>163</v>
      </c>
      <c r="D43" s="167" t="n">
        <v>120</v>
      </c>
      <c r="E43" s="167" t="n">
        <v>43</v>
      </c>
      <c r="F43" s="167" t="n">
        <v>105</v>
      </c>
      <c r="G43" s="167" t="n">
        <v>68</v>
      </c>
      <c r="H43" s="167" t="n">
        <v>37</v>
      </c>
      <c r="I43" s="168" t="n">
        <v>58</v>
      </c>
      <c r="J43" s="168" t="n">
        <v>52</v>
      </c>
      <c r="K43" s="168" t="n">
        <v>6</v>
      </c>
    </row>
    <row r="44" customFormat="false" ht="11.45" hidden="false" customHeight="true" outlineLevel="0" collapsed="false">
      <c r="A44" s="169" t="n">
        <f aca="false">IF(D44&lt;&gt;"",COUNTA($D$9:D44),"")</f>
        <v>32</v>
      </c>
      <c r="B44" s="170" t="s">
        <v>196</v>
      </c>
      <c r="C44" s="167" t="n">
        <v>321</v>
      </c>
      <c r="D44" s="167" t="n">
        <v>204</v>
      </c>
      <c r="E44" s="167" t="n">
        <v>117</v>
      </c>
      <c r="F44" s="167" t="n">
        <v>352</v>
      </c>
      <c r="G44" s="167" t="n">
        <v>231</v>
      </c>
      <c r="H44" s="167" t="n">
        <v>121</v>
      </c>
      <c r="I44" s="168" t="n">
        <v>-31</v>
      </c>
      <c r="J44" s="168" t="n">
        <v>-27</v>
      </c>
      <c r="K44" s="168" t="n">
        <v>-4</v>
      </c>
    </row>
    <row r="45" customFormat="false" ht="11.45" hidden="false" customHeight="true" outlineLevel="0" collapsed="false">
      <c r="A45" s="169" t="n">
        <f aca="false">IF(D45&lt;&gt;"",COUNTA($D$9:D45),"")</f>
        <v>33</v>
      </c>
      <c r="B45" s="170" t="s">
        <v>197</v>
      </c>
      <c r="C45" s="167" t="n">
        <v>11</v>
      </c>
      <c r="D45" s="167" t="n">
        <v>8</v>
      </c>
      <c r="E45" s="167" t="n">
        <v>3</v>
      </c>
      <c r="F45" s="167" t="n">
        <v>8</v>
      </c>
      <c r="G45" s="167" t="n">
        <v>6</v>
      </c>
      <c r="H45" s="167" t="n">
        <v>2</v>
      </c>
      <c r="I45" s="168" t="n">
        <v>3</v>
      </c>
      <c r="J45" s="168" t="n">
        <v>2</v>
      </c>
      <c r="K45" s="168" t="n">
        <v>1</v>
      </c>
    </row>
    <row r="46" customFormat="false" ht="11.45" hidden="false" customHeight="true" outlineLevel="0" collapsed="false">
      <c r="A46" s="169" t="n">
        <f aca="false">IF(D46&lt;&gt;"",COUNTA($D$9:D46),"")</f>
        <v>34</v>
      </c>
      <c r="B46" s="170" t="s">
        <v>198</v>
      </c>
      <c r="C46" s="167" t="n">
        <v>3</v>
      </c>
      <c r="D46" s="167" t="n">
        <v>2</v>
      </c>
      <c r="E46" s="167" t="n">
        <v>1</v>
      </c>
      <c r="F46" s="167" t="n">
        <v>5</v>
      </c>
      <c r="G46" s="167" t="n">
        <v>3</v>
      </c>
      <c r="H46" s="167" t="n">
        <v>2</v>
      </c>
      <c r="I46" s="168" t="n">
        <v>-2</v>
      </c>
      <c r="J46" s="168" t="n">
        <v>-1</v>
      </c>
      <c r="K46" s="168" t="n">
        <v>-1</v>
      </c>
    </row>
    <row r="47" customFormat="false" ht="11.45" hidden="false" customHeight="true" outlineLevel="0" collapsed="false">
      <c r="A47" s="169" t="n">
        <f aca="false">IF(D47&lt;&gt;"",COUNTA($D$9:D47),"")</f>
        <v>35</v>
      </c>
      <c r="B47" s="170" t="s">
        <v>199</v>
      </c>
      <c r="C47" s="167" t="n">
        <v>80</v>
      </c>
      <c r="D47" s="167" t="n">
        <v>47</v>
      </c>
      <c r="E47" s="167" t="n">
        <v>33</v>
      </c>
      <c r="F47" s="167" t="n">
        <v>72</v>
      </c>
      <c r="G47" s="167" t="n">
        <v>39</v>
      </c>
      <c r="H47" s="167" t="n">
        <v>33</v>
      </c>
      <c r="I47" s="168" t="n">
        <v>8</v>
      </c>
      <c r="J47" s="168" t="n">
        <v>8</v>
      </c>
      <c r="K47" s="168" t="s">
        <v>15</v>
      </c>
    </row>
    <row r="48" customFormat="false" ht="11.45" hidden="false" customHeight="true" outlineLevel="0" collapsed="false">
      <c r="A48" s="169" t="n">
        <f aca="false">IF(D48&lt;&gt;"",COUNTA($D$9:D48),"")</f>
        <v>36</v>
      </c>
      <c r="B48" s="170" t="s">
        <v>200</v>
      </c>
      <c r="C48" s="167" t="n">
        <v>190</v>
      </c>
      <c r="D48" s="167" t="n">
        <v>112</v>
      </c>
      <c r="E48" s="167" t="n">
        <v>78</v>
      </c>
      <c r="F48" s="167" t="n">
        <v>186</v>
      </c>
      <c r="G48" s="167" t="n">
        <v>103</v>
      </c>
      <c r="H48" s="167" t="n">
        <v>83</v>
      </c>
      <c r="I48" s="168" t="n">
        <v>4</v>
      </c>
      <c r="J48" s="168" t="n">
        <v>9</v>
      </c>
      <c r="K48" s="168" t="n">
        <v>-5</v>
      </c>
    </row>
    <row r="49" customFormat="false" ht="11.45" hidden="false" customHeight="true" outlineLevel="0" collapsed="false">
      <c r="A49" s="169" t="n">
        <f aca="false">IF(D49&lt;&gt;"",COUNTA($D$9:D49),"")</f>
        <v>37</v>
      </c>
      <c r="B49" s="170" t="s">
        <v>201</v>
      </c>
      <c r="C49" s="167" t="n">
        <v>3363</v>
      </c>
      <c r="D49" s="167" t="n">
        <v>2180</v>
      </c>
      <c r="E49" s="167" t="n">
        <v>1183</v>
      </c>
      <c r="F49" s="167" t="n">
        <v>2792</v>
      </c>
      <c r="G49" s="167" t="n">
        <v>1907</v>
      </c>
      <c r="H49" s="167" t="n">
        <v>885</v>
      </c>
      <c r="I49" s="168" t="n">
        <v>571</v>
      </c>
      <c r="J49" s="168" t="n">
        <v>273</v>
      </c>
      <c r="K49" s="168" t="n">
        <v>298</v>
      </c>
    </row>
    <row r="50" customFormat="false" ht="11.45" hidden="false" customHeight="true" outlineLevel="0" collapsed="false">
      <c r="A50" s="169" t="n">
        <f aca="false">IF(D50&lt;&gt;"",COUNTA($D$9:D50),"")</f>
        <v>38</v>
      </c>
      <c r="B50" s="170" t="s">
        <v>202</v>
      </c>
      <c r="C50" s="167" t="n">
        <v>61</v>
      </c>
      <c r="D50" s="167" t="n">
        <v>41</v>
      </c>
      <c r="E50" s="167" t="n">
        <v>20</v>
      </c>
      <c r="F50" s="167" t="n">
        <v>56</v>
      </c>
      <c r="G50" s="167" t="n">
        <v>36</v>
      </c>
      <c r="H50" s="167" t="n">
        <v>20</v>
      </c>
      <c r="I50" s="168" t="n">
        <v>5</v>
      </c>
      <c r="J50" s="168" t="n">
        <v>5</v>
      </c>
      <c r="K50" s="168" t="s">
        <v>15</v>
      </c>
    </row>
    <row r="51" customFormat="false" ht="11.45" hidden="false" customHeight="true" outlineLevel="0" collapsed="false">
      <c r="A51" s="169" t="n">
        <f aca="false">IF(D51&lt;&gt;"",COUNTA($D$9:D51),"")</f>
        <v>39</v>
      </c>
      <c r="B51" s="170" t="s">
        <v>203</v>
      </c>
      <c r="C51" s="167" t="n">
        <v>1908</v>
      </c>
      <c r="D51" s="167" t="n">
        <v>1402</v>
      </c>
      <c r="E51" s="167" t="n">
        <v>506</v>
      </c>
      <c r="F51" s="167" t="n">
        <v>1447</v>
      </c>
      <c r="G51" s="167" t="n">
        <v>1114</v>
      </c>
      <c r="H51" s="167" t="n">
        <v>333</v>
      </c>
      <c r="I51" s="168" t="n">
        <v>461</v>
      </c>
      <c r="J51" s="168" t="n">
        <v>288</v>
      </c>
      <c r="K51" s="168" t="n">
        <v>173</v>
      </c>
    </row>
    <row r="52" customFormat="false" ht="11.45" hidden="false" customHeight="true" outlineLevel="0" collapsed="false">
      <c r="A52" s="169" t="n">
        <f aca="false">IF(D52&lt;&gt;"",COUNTA($D$9:D52),"")</f>
        <v>40</v>
      </c>
      <c r="B52" s="170" t="s">
        <v>204</v>
      </c>
      <c r="C52" s="167" t="n">
        <v>57</v>
      </c>
      <c r="D52" s="167" t="n">
        <v>33</v>
      </c>
      <c r="E52" s="167" t="n">
        <v>24</v>
      </c>
      <c r="F52" s="167" t="n">
        <v>115</v>
      </c>
      <c r="G52" s="167" t="n">
        <v>58</v>
      </c>
      <c r="H52" s="167" t="n">
        <v>57</v>
      </c>
      <c r="I52" s="168" t="n">
        <v>-58</v>
      </c>
      <c r="J52" s="168" t="n">
        <v>-25</v>
      </c>
      <c r="K52" s="168" t="n">
        <v>-33</v>
      </c>
    </row>
    <row r="53" customFormat="false" ht="11.45" hidden="false" customHeight="true" outlineLevel="0" collapsed="false">
      <c r="A53" s="169" t="n">
        <f aca="false">IF(D53&lt;&gt;"",COUNTA($D$9:D53),"")</f>
        <v>41</v>
      </c>
      <c r="B53" s="170" t="s">
        <v>205</v>
      </c>
      <c r="C53" s="167" t="n">
        <v>160</v>
      </c>
      <c r="D53" s="167" t="n">
        <v>78</v>
      </c>
      <c r="E53" s="167" t="n">
        <v>82</v>
      </c>
      <c r="F53" s="167" t="n">
        <v>132</v>
      </c>
      <c r="G53" s="167" t="n">
        <v>65</v>
      </c>
      <c r="H53" s="167" t="n">
        <v>67</v>
      </c>
      <c r="I53" s="168" t="n">
        <v>28</v>
      </c>
      <c r="J53" s="168" t="n">
        <v>13</v>
      </c>
      <c r="K53" s="168" t="n">
        <v>15</v>
      </c>
    </row>
    <row r="54" customFormat="false" ht="11.45" hidden="false" customHeight="true" outlineLevel="0" collapsed="false">
      <c r="A54" s="169" t="n">
        <f aca="false">IF(D54&lt;&gt;"",COUNTA($D$9:D54),"")</f>
        <v>42</v>
      </c>
      <c r="B54" s="170" t="s">
        <v>206</v>
      </c>
      <c r="C54" s="167" t="n">
        <v>13</v>
      </c>
      <c r="D54" s="167" t="n">
        <v>9</v>
      </c>
      <c r="E54" s="167" t="n">
        <v>4</v>
      </c>
      <c r="F54" s="167" t="n">
        <v>15</v>
      </c>
      <c r="G54" s="167" t="n">
        <v>11</v>
      </c>
      <c r="H54" s="167" t="n">
        <v>4</v>
      </c>
      <c r="I54" s="168" t="n">
        <v>-2</v>
      </c>
      <c r="J54" s="168" t="n">
        <v>-2</v>
      </c>
      <c r="K54" s="168" t="s">
        <v>15</v>
      </c>
    </row>
    <row r="55" customFormat="false" ht="11.45" hidden="false" customHeight="true" outlineLevel="0" collapsed="false">
      <c r="A55" s="169" t="n">
        <f aca="false">IF(D55&lt;&gt;"",COUNTA($D$9:D55),"")</f>
        <v>43</v>
      </c>
      <c r="B55" s="170" t="s">
        <v>207</v>
      </c>
      <c r="C55" s="167" t="n">
        <v>270</v>
      </c>
      <c r="D55" s="167" t="n">
        <v>146</v>
      </c>
      <c r="E55" s="167" t="n">
        <v>124</v>
      </c>
      <c r="F55" s="167" t="n">
        <v>249</v>
      </c>
      <c r="G55" s="167" t="n">
        <v>151</v>
      </c>
      <c r="H55" s="167" t="n">
        <v>98</v>
      </c>
      <c r="I55" s="168" t="n">
        <v>21</v>
      </c>
      <c r="J55" s="168" t="n">
        <v>-5</v>
      </c>
      <c r="K55" s="168" t="n">
        <v>26</v>
      </c>
    </row>
    <row r="56" customFormat="false" ht="22.5" hidden="false" customHeight="true" outlineLevel="0" collapsed="false">
      <c r="A56" s="169" t="n">
        <f aca="false">IF(D56&lt;&gt;"",COUNTA($D$9:D56),"")</f>
        <v>44</v>
      </c>
      <c r="B56" s="170" t="s">
        <v>208</v>
      </c>
      <c r="C56" s="167" t="n">
        <v>98</v>
      </c>
      <c r="D56" s="167" t="n">
        <v>49</v>
      </c>
      <c r="E56" s="167" t="n">
        <v>49</v>
      </c>
      <c r="F56" s="167" t="n">
        <v>90</v>
      </c>
      <c r="G56" s="167" t="n">
        <v>45</v>
      </c>
      <c r="H56" s="167" t="n">
        <v>45</v>
      </c>
      <c r="I56" s="168" t="n">
        <v>8</v>
      </c>
      <c r="J56" s="168" t="n">
        <v>4</v>
      </c>
      <c r="K56" s="168" t="n">
        <v>4</v>
      </c>
    </row>
    <row r="57" customFormat="false" ht="11.45" hidden="false" customHeight="true" outlineLevel="0" collapsed="false">
      <c r="A57" s="169" t="n">
        <f aca="false">IF(D57&lt;&gt;"",COUNTA($D$9:D57),"")</f>
        <v>45</v>
      </c>
      <c r="B57" s="170" t="s">
        <v>209</v>
      </c>
      <c r="C57" s="167" t="n">
        <v>275</v>
      </c>
      <c r="D57" s="167" t="n">
        <v>177</v>
      </c>
      <c r="E57" s="167" t="n">
        <v>98</v>
      </c>
      <c r="F57" s="167" t="n">
        <v>261</v>
      </c>
      <c r="G57" s="167" t="n">
        <v>159</v>
      </c>
      <c r="H57" s="167" t="n">
        <v>102</v>
      </c>
      <c r="I57" s="168" t="n">
        <v>14</v>
      </c>
      <c r="J57" s="168" t="n">
        <v>18</v>
      </c>
      <c r="K57" s="168" t="n">
        <v>-4</v>
      </c>
    </row>
    <row r="58" customFormat="false" ht="11.45" hidden="false" customHeight="true" outlineLevel="0" collapsed="false">
      <c r="A58" s="169" t="n">
        <f aca="false">IF(D58&lt;&gt;"",COUNTA($D$9:D58),"")</f>
        <v>46</v>
      </c>
      <c r="B58" s="170" t="s">
        <v>210</v>
      </c>
      <c r="C58" s="167" t="n">
        <v>2</v>
      </c>
      <c r="D58" s="167" t="n">
        <v>2</v>
      </c>
      <c r="E58" s="167" t="s">
        <v>15</v>
      </c>
      <c r="F58" s="167" t="n">
        <v>13</v>
      </c>
      <c r="G58" s="167" t="n">
        <v>9</v>
      </c>
      <c r="H58" s="167" t="n">
        <v>4</v>
      </c>
      <c r="I58" s="168" t="n">
        <v>-11</v>
      </c>
      <c r="J58" s="168" t="n">
        <v>-7</v>
      </c>
      <c r="K58" s="168" t="n">
        <v>-4</v>
      </c>
    </row>
    <row r="59" customFormat="false" ht="11.45" hidden="false" customHeight="true" outlineLevel="0" collapsed="false">
      <c r="A59" s="169"/>
      <c r="B59" s="170"/>
      <c r="C59" s="167"/>
      <c r="D59" s="167"/>
      <c r="E59" s="167"/>
      <c r="F59" s="167"/>
      <c r="G59" s="167"/>
      <c r="H59" s="167"/>
      <c r="I59" s="168"/>
      <c r="J59" s="168"/>
      <c r="K59" s="168"/>
    </row>
    <row r="60" customFormat="false" ht="11.45" hidden="false" customHeight="true" outlineLevel="0" collapsed="false">
      <c r="A60" s="169" t="str">
        <f aca="false">IF(D60&lt;&gt;"",COUNTA($D$9:D60),"")</f>
        <v/>
      </c>
      <c r="B60" s="171" t="s">
        <v>211</v>
      </c>
      <c r="C60" s="167"/>
      <c r="D60" s="167"/>
      <c r="E60" s="167"/>
      <c r="F60" s="167"/>
      <c r="G60" s="167"/>
      <c r="H60" s="167"/>
      <c r="I60" s="168"/>
      <c r="J60" s="168"/>
      <c r="K60" s="168"/>
    </row>
    <row r="61" customFormat="false" ht="8.1" hidden="false" customHeight="true" outlineLevel="0" collapsed="false">
      <c r="A61" s="169" t="str">
        <f aca="false">IF(D61&lt;&gt;"",COUNTA($D$9:D61),"")</f>
        <v/>
      </c>
      <c r="B61" s="171"/>
      <c r="C61" s="167"/>
      <c r="D61" s="167"/>
      <c r="E61" s="167"/>
      <c r="F61" s="167"/>
      <c r="G61" s="167"/>
      <c r="H61" s="167"/>
      <c r="I61" s="168"/>
      <c r="J61" s="168"/>
      <c r="K61" s="168"/>
    </row>
    <row r="62" customFormat="false" ht="11.45" hidden="false" customHeight="true" outlineLevel="0" collapsed="false">
      <c r="A62" s="169" t="n">
        <f aca="false">IF(D62&lt;&gt;"",COUNTA($D$9:D62),"")</f>
        <v>47</v>
      </c>
      <c r="B62" s="170" t="s">
        <v>212</v>
      </c>
      <c r="C62" s="167" t="n">
        <v>137</v>
      </c>
      <c r="D62" s="167" t="n">
        <v>74</v>
      </c>
      <c r="E62" s="167" t="n">
        <v>63</v>
      </c>
      <c r="F62" s="167" t="n">
        <v>101</v>
      </c>
      <c r="G62" s="167" t="n">
        <v>67</v>
      </c>
      <c r="H62" s="167" t="n">
        <v>34</v>
      </c>
      <c r="I62" s="168" t="n">
        <v>36</v>
      </c>
      <c r="J62" s="168" t="n">
        <v>7</v>
      </c>
      <c r="K62" s="168" t="n">
        <v>29</v>
      </c>
    </row>
    <row r="63" customFormat="false" ht="11.45" hidden="false" customHeight="true" outlineLevel="0" collapsed="false">
      <c r="A63" s="169" t="n">
        <f aca="false">IF(D63&lt;&gt;"",COUNTA($D$9:D63),"")</f>
        <v>48</v>
      </c>
      <c r="B63" s="170" t="s">
        <v>213</v>
      </c>
      <c r="C63" s="167" t="n">
        <v>113</v>
      </c>
      <c r="D63" s="167" t="n">
        <v>83</v>
      </c>
      <c r="E63" s="167" t="n">
        <v>30</v>
      </c>
      <c r="F63" s="167" t="n">
        <v>46</v>
      </c>
      <c r="G63" s="167" t="n">
        <v>41</v>
      </c>
      <c r="H63" s="167" t="n">
        <v>5</v>
      </c>
      <c r="I63" s="168" t="n">
        <v>67</v>
      </c>
      <c r="J63" s="168" t="n">
        <v>42</v>
      </c>
      <c r="K63" s="168" t="n">
        <v>25</v>
      </c>
    </row>
    <row r="64" customFormat="false" ht="11.45" hidden="false" customHeight="true" outlineLevel="0" collapsed="false">
      <c r="A64" s="169" t="n">
        <f aca="false">IF(D64&lt;&gt;"",COUNTA($D$9:D64),"")</f>
        <v>49</v>
      </c>
      <c r="B64" s="170" t="s">
        <v>214</v>
      </c>
      <c r="C64" s="167" t="n">
        <v>57</v>
      </c>
      <c r="D64" s="167" t="n">
        <v>33</v>
      </c>
      <c r="E64" s="167" t="n">
        <v>24</v>
      </c>
      <c r="F64" s="167" t="n">
        <v>62</v>
      </c>
      <c r="G64" s="167" t="n">
        <v>39</v>
      </c>
      <c r="H64" s="167" t="n">
        <v>23</v>
      </c>
      <c r="I64" s="168" t="n">
        <v>-5</v>
      </c>
      <c r="J64" s="168" t="n">
        <v>-6</v>
      </c>
      <c r="K64" s="168" t="n">
        <v>1</v>
      </c>
    </row>
    <row r="65" customFormat="false" ht="11.45" hidden="false" customHeight="true" outlineLevel="0" collapsed="false">
      <c r="A65" s="169" t="n">
        <f aca="false">IF(D65&lt;&gt;"",COUNTA($D$9:D65),"")</f>
        <v>50</v>
      </c>
      <c r="B65" s="170" t="s">
        <v>215</v>
      </c>
      <c r="C65" s="167" t="n">
        <v>35</v>
      </c>
      <c r="D65" s="167" t="n">
        <v>22</v>
      </c>
      <c r="E65" s="167" t="n">
        <v>13</v>
      </c>
      <c r="F65" s="167" t="n">
        <v>17</v>
      </c>
      <c r="G65" s="167" t="n">
        <v>11</v>
      </c>
      <c r="H65" s="167" t="n">
        <v>6</v>
      </c>
      <c r="I65" s="168" t="n">
        <v>18</v>
      </c>
      <c r="J65" s="168" t="n">
        <v>11</v>
      </c>
      <c r="K65" s="168" t="n">
        <v>7</v>
      </c>
    </row>
    <row r="66" customFormat="false" ht="11.45" hidden="false" customHeight="true" outlineLevel="0" collapsed="false">
      <c r="A66" s="169" t="n">
        <f aca="false">IF(D66&lt;&gt;"",COUNTA($D$9:D66),"")</f>
        <v>51</v>
      </c>
      <c r="B66" s="170" t="s">
        <v>216</v>
      </c>
      <c r="C66" s="167" t="n">
        <v>138</v>
      </c>
      <c r="D66" s="167" t="n">
        <v>70</v>
      </c>
      <c r="E66" s="167" t="n">
        <v>68</v>
      </c>
      <c r="F66" s="167" t="n">
        <v>67</v>
      </c>
      <c r="G66" s="167" t="n">
        <v>42</v>
      </c>
      <c r="H66" s="167" t="n">
        <v>25</v>
      </c>
      <c r="I66" s="168" t="n">
        <v>71</v>
      </c>
      <c r="J66" s="168" t="n">
        <v>28</v>
      </c>
      <c r="K66" s="168" t="n">
        <v>43</v>
      </c>
    </row>
    <row r="67" customFormat="false" ht="11.45" hidden="false" customHeight="true" outlineLevel="0" collapsed="false">
      <c r="A67" s="169" t="n">
        <f aca="false">IF(D67&lt;&gt;"",COUNTA($D$9:D67),"")</f>
        <v>52</v>
      </c>
      <c r="B67" s="170" t="s">
        <v>217</v>
      </c>
      <c r="C67" s="167" t="n">
        <v>385</v>
      </c>
      <c r="D67" s="167" t="n">
        <v>204</v>
      </c>
      <c r="E67" s="167" t="n">
        <v>181</v>
      </c>
      <c r="F67" s="167" t="n">
        <v>311</v>
      </c>
      <c r="G67" s="167" t="n">
        <v>196</v>
      </c>
      <c r="H67" s="167" t="n">
        <v>115</v>
      </c>
      <c r="I67" s="168" t="n">
        <v>74</v>
      </c>
      <c r="J67" s="168" t="n">
        <v>8</v>
      </c>
      <c r="K67" s="168" t="n">
        <v>66</v>
      </c>
    </row>
    <row r="68" customFormat="false" ht="11.45" hidden="false" customHeight="true" outlineLevel="0" collapsed="false">
      <c r="A68" s="169" t="n">
        <f aca="false">IF(D68&lt;&gt;"",COUNTA($D$9:D68),"")</f>
        <v>53</v>
      </c>
      <c r="B68" s="170" t="s">
        <v>218</v>
      </c>
      <c r="C68" s="167" t="n">
        <v>235</v>
      </c>
      <c r="D68" s="167" t="n">
        <v>136</v>
      </c>
      <c r="E68" s="167" t="n">
        <v>99</v>
      </c>
      <c r="F68" s="167" t="n">
        <v>182</v>
      </c>
      <c r="G68" s="167" t="n">
        <v>107</v>
      </c>
      <c r="H68" s="167" t="n">
        <v>75</v>
      </c>
      <c r="I68" s="168" t="n">
        <v>53</v>
      </c>
      <c r="J68" s="168" t="n">
        <v>29</v>
      </c>
      <c r="K68" s="168" t="n">
        <v>24</v>
      </c>
    </row>
    <row r="69" customFormat="false" ht="11.45" hidden="false" customHeight="true" outlineLevel="0" collapsed="false">
      <c r="A69" s="169" t="n">
        <f aca="false">IF(D69&lt;&gt;"",COUNTA($D$9:D69),"")</f>
        <v>54</v>
      </c>
      <c r="B69" s="170" t="s">
        <v>219</v>
      </c>
      <c r="C69" s="167" t="n">
        <v>265</v>
      </c>
      <c r="D69" s="167" t="n">
        <v>172</v>
      </c>
      <c r="E69" s="167" t="n">
        <v>93</v>
      </c>
      <c r="F69" s="167" t="n">
        <v>73</v>
      </c>
      <c r="G69" s="167" t="n">
        <v>48</v>
      </c>
      <c r="H69" s="167" t="n">
        <v>25</v>
      </c>
      <c r="I69" s="168" t="n">
        <v>192</v>
      </c>
      <c r="J69" s="168" t="n">
        <v>124</v>
      </c>
      <c r="K69" s="168" t="n">
        <v>68</v>
      </c>
    </row>
    <row r="70" customFormat="false" ht="11.45" hidden="false" customHeight="true" outlineLevel="0" collapsed="false">
      <c r="A70" s="169" t="n">
        <f aca="false">IF(D70&lt;&gt;"",COUNTA($D$9:D70),"")</f>
        <v>55</v>
      </c>
      <c r="B70" s="170" t="s">
        <v>220</v>
      </c>
      <c r="C70" s="167" t="n">
        <v>477</v>
      </c>
      <c r="D70" s="167" t="n">
        <v>216</v>
      </c>
      <c r="E70" s="167" t="n">
        <v>261</v>
      </c>
      <c r="F70" s="167" t="n">
        <v>416</v>
      </c>
      <c r="G70" s="167" t="n">
        <v>191</v>
      </c>
      <c r="H70" s="167" t="n">
        <v>225</v>
      </c>
      <c r="I70" s="168" t="n">
        <v>61</v>
      </c>
      <c r="J70" s="168" t="n">
        <v>25</v>
      </c>
      <c r="K70" s="168" t="n">
        <v>36</v>
      </c>
    </row>
    <row r="71" customFormat="false" ht="11.45" hidden="false" customHeight="true" outlineLevel="0" collapsed="false">
      <c r="A71" s="169" t="str">
        <f aca="false">IF(D71&lt;&gt;"",COUNTA($D$9:D71),"")</f>
        <v/>
      </c>
      <c r="B71" s="170"/>
      <c r="C71" s="167"/>
      <c r="D71" s="167"/>
      <c r="E71" s="167"/>
      <c r="F71" s="167"/>
      <c r="G71" s="167"/>
      <c r="H71" s="167"/>
      <c r="I71" s="168"/>
      <c r="J71" s="168"/>
      <c r="K71" s="168"/>
    </row>
    <row r="72" customFormat="false" ht="11.45" hidden="false" customHeight="true" outlineLevel="0" collapsed="false">
      <c r="A72" s="169" t="n">
        <f aca="false">IF(D72&lt;&gt;"",COUNTA($D$9:D72),"")</f>
        <v>56</v>
      </c>
      <c r="B72" s="170" t="s">
        <v>221</v>
      </c>
      <c r="C72" s="167" t="n">
        <v>547</v>
      </c>
      <c r="D72" s="167" t="n">
        <v>382</v>
      </c>
      <c r="E72" s="167" t="n">
        <v>165</v>
      </c>
      <c r="F72" s="167" t="n">
        <v>399</v>
      </c>
      <c r="G72" s="167" t="n">
        <v>346</v>
      </c>
      <c r="H72" s="167" t="n">
        <v>53</v>
      </c>
      <c r="I72" s="168" t="n">
        <v>148</v>
      </c>
      <c r="J72" s="168" t="n">
        <v>36</v>
      </c>
      <c r="K72" s="168" t="n">
        <v>112</v>
      </c>
    </row>
    <row r="73" customFormat="false" ht="8.1" hidden="false" customHeight="true" outlineLevel="0" collapsed="false">
      <c r="A73" s="169" t="str">
        <f aca="false">IF(D73&lt;&gt;"",COUNTA($D$9:D73),"")</f>
        <v/>
      </c>
      <c r="B73" s="170"/>
      <c r="C73" s="167"/>
      <c r="D73" s="167"/>
      <c r="E73" s="167"/>
      <c r="F73" s="167"/>
      <c r="G73" s="167"/>
      <c r="H73" s="167"/>
      <c r="I73" s="168"/>
      <c r="J73" s="168"/>
      <c r="K73" s="168"/>
    </row>
    <row r="74" customFormat="false" ht="11.45" hidden="false" customHeight="true" outlineLevel="0" collapsed="false">
      <c r="A74" s="169" t="n">
        <f aca="false">IF(D74&lt;&gt;"",COUNTA($D$9:D74),"")</f>
        <v>57</v>
      </c>
      <c r="B74" s="170" t="s">
        <v>222</v>
      </c>
      <c r="C74" s="167" t="n">
        <v>74</v>
      </c>
      <c r="D74" s="167" t="n">
        <v>46</v>
      </c>
      <c r="E74" s="167" t="n">
        <v>28</v>
      </c>
      <c r="F74" s="167" t="n">
        <v>42</v>
      </c>
      <c r="G74" s="167" t="n">
        <v>39</v>
      </c>
      <c r="H74" s="167" t="n">
        <v>3</v>
      </c>
      <c r="I74" s="168" t="n">
        <v>32</v>
      </c>
      <c r="J74" s="168" t="n">
        <v>7</v>
      </c>
      <c r="K74" s="168" t="n">
        <v>25</v>
      </c>
    </row>
    <row r="75" customFormat="false" ht="11.45" hidden="false" customHeight="true" outlineLevel="0" collapsed="false">
      <c r="A75" s="169" t="n">
        <f aca="false">IF(D75&lt;&gt;"",COUNTA($D$9:D75),"")</f>
        <v>58</v>
      </c>
      <c r="B75" s="170" t="s">
        <v>223</v>
      </c>
      <c r="C75" s="167" t="n">
        <v>26</v>
      </c>
      <c r="D75" s="167" t="n">
        <v>19</v>
      </c>
      <c r="E75" s="167" t="n">
        <v>7</v>
      </c>
      <c r="F75" s="167" t="n">
        <v>27</v>
      </c>
      <c r="G75" s="167" t="n">
        <v>22</v>
      </c>
      <c r="H75" s="167" t="n">
        <v>5</v>
      </c>
      <c r="I75" s="168" t="n">
        <v>-1</v>
      </c>
      <c r="J75" s="168" t="n">
        <v>-3</v>
      </c>
      <c r="K75" s="168" t="n">
        <v>2</v>
      </c>
    </row>
    <row r="76" customFormat="false" ht="11.45" hidden="false" customHeight="true" outlineLevel="0" collapsed="false">
      <c r="A76" s="169" t="n">
        <f aca="false">IF(D76&lt;&gt;"",COUNTA($D$9:D76),"")</f>
        <v>59</v>
      </c>
      <c r="B76" s="170" t="s">
        <v>224</v>
      </c>
      <c r="C76" s="167" t="n">
        <v>11</v>
      </c>
      <c r="D76" s="167" t="n">
        <v>10</v>
      </c>
      <c r="E76" s="167" t="n">
        <v>1</v>
      </c>
      <c r="F76" s="167" t="n">
        <v>19</v>
      </c>
      <c r="G76" s="167" t="n">
        <v>18</v>
      </c>
      <c r="H76" s="167" t="n">
        <v>1</v>
      </c>
      <c r="I76" s="168" t="n">
        <v>-8</v>
      </c>
      <c r="J76" s="168" t="n">
        <v>-8</v>
      </c>
      <c r="K76" s="168" t="s">
        <v>15</v>
      </c>
    </row>
    <row r="77" customFormat="false" ht="11.45" hidden="false" customHeight="true" outlineLevel="0" collapsed="false">
      <c r="A77" s="169" t="n">
        <f aca="false">IF(D77&lt;&gt;"",COUNTA($D$9:D77),"")</f>
        <v>60</v>
      </c>
      <c r="B77" s="170" t="s">
        <v>225</v>
      </c>
      <c r="C77" s="167" t="n">
        <v>22</v>
      </c>
      <c r="D77" s="167" t="n">
        <v>13</v>
      </c>
      <c r="E77" s="167" t="n">
        <v>9</v>
      </c>
      <c r="F77" s="167" t="n">
        <v>4</v>
      </c>
      <c r="G77" s="167" t="n">
        <v>3</v>
      </c>
      <c r="H77" s="167" t="n">
        <v>1</v>
      </c>
      <c r="I77" s="168" t="n">
        <v>18</v>
      </c>
      <c r="J77" s="168" t="n">
        <v>10</v>
      </c>
      <c r="K77" s="168" t="n">
        <v>8</v>
      </c>
    </row>
    <row r="78" customFormat="false" ht="11.45" hidden="false" customHeight="true" outlineLevel="0" collapsed="false">
      <c r="A78" s="169" t="n">
        <f aca="false">IF(D78&lt;&gt;"",COUNTA($D$9:D78),"")</f>
        <v>61</v>
      </c>
      <c r="B78" s="170" t="s">
        <v>226</v>
      </c>
      <c r="C78" s="167" t="n">
        <v>61</v>
      </c>
      <c r="D78" s="167" t="n">
        <v>54</v>
      </c>
      <c r="E78" s="167" t="n">
        <v>7</v>
      </c>
      <c r="F78" s="167" t="n">
        <v>76</v>
      </c>
      <c r="G78" s="167" t="n">
        <v>70</v>
      </c>
      <c r="H78" s="167" t="n">
        <v>6</v>
      </c>
      <c r="I78" s="168" t="n">
        <v>-15</v>
      </c>
      <c r="J78" s="168" t="n">
        <v>-16</v>
      </c>
      <c r="K78" s="168" t="n">
        <v>1</v>
      </c>
    </row>
    <row r="79" customFormat="false" ht="11.45" hidden="false" customHeight="true" outlineLevel="0" collapsed="false">
      <c r="A79" s="169" t="n">
        <f aca="false">IF(D79&lt;&gt;"",COUNTA($D$9:D79),"")</f>
        <v>62</v>
      </c>
      <c r="B79" s="170" t="s">
        <v>227</v>
      </c>
      <c r="C79" s="167" t="n">
        <v>48</v>
      </c>
      <c r="D79" s="167" t="n">
        <v>33</v>
      </c>
      <c r="E79" s="167" t="n">
        <v>15</v>
      </c>
      <c r="F79" s="167" t="n">
        <v>24</v>
      </c>
      <c r="G79" s="167" t="n">
        <v>20</v>
      </c>
      <c r="H79" s="167" t="n">
        <v>4</v>
      </c>
      <c r="I79" s="168" t="n">
        <v>24</v>
      </c>
      <c r="J79" s="168" t="n">
        <v>13</v>
      </c>
      <c r="K79" s="168" t="n">
        <v>11</v>
      </c>
    </row>
    <row r="80" customFormat="false" ht="11.45" hidden="false" customHeight="true" outlineLevel="0" collapsed="false">
      <c r="A80" s="169" t="n">
        <f aca="false">IF(D80&lt;&gt;"",COUNTA($D$9:D80),"")</f>
        <v>63</v>
      </c>
      <c r="B80" s="170" t="s">
        <v>228</v>
      </c>
      <c r="C80" s="167" t="n">
        <v>29</v>
      </c>
      <c r="D80" s="167" t="n">
        <v>25</v>
      </c>
      <c r="E80" s="167" t="n">
        <v>4</v>
      </c>
      <c r="F80" s="167" t="n">
        <v>41</v>
      </c>
      <c r="G80" s="167" t="n">
        <v>39</v>
      </c>
      <c r="H80" s="167" t="n">
        <v>2</v>
      </c>
      <c r="I80" s="168" t="n">
        <v>-12</v>
      </c>
      <c r="J80" s="168" t="n">
        <v>-14</v>
      </c>
      <c r="K80" s="168" t="n">
        <v>2</v>
      </c>
    </row>
    <row r="81" customFormat="false" ht="11.45" hidden="false" customHeight="true" outlineLevel="0" collapsed="false">
      <c r="A81" s="169" t="n">
        <f aca="false">IF(D81&lt;&gt;"",COUNTA($D$9:D81),"")</f>
        <v>64</v>
      </c>
      <c r="B81" s="170" t="s">
        <v>229</v>
      </c>
      <c r="C81" s="167" t="n">
        <v>54</v>
      </c>
      <c r="D81" s="167" t="n">
        <v>36</v>
      </c>
      <c r="E81" s="167" t="n">
        <v>18</v>
      </c>
      <c r="F81" s="167" t="n">
        <v>5</v>
      </c>
      <c r="G81" s="167" t="n">
        <v>4</v>
      </c>
      <c r="H81" s="167" t="n">
        <v>1</v>
      </c>
      <c r="I81" s="168" t="n">
        <v>49</v>
      </c>
      <c r="J81" s="168" t="n">
        <v>32</v>
      </c>
      <c r="K81" s="168" t="n">
        <v>17</v>
      </c>
    </row>
    <row r="82" customFormat="false" ht="11.45" hidden="false" customHeight="true" outlineLevel="0" collapsed="false">
      <c r="A82" s="169" t="n">
        <f aca="false">IF(D82&lt;&gt;"",COUNTA($D$9:D82),"")</f>
        <v>65</v>
      </c>
      <c r="B82" s="170" t="s">
        <v>230</v>
      </c>
      <c r="C82" s="167" t="n">
        <v>14</v>
      </c>
      <c r="D82" s="167" t="n">
        <v>12</v>
      </c>
      <c r="E82" s="167" t="n">
        <v>2</v>
      </c>
      <c r="F82" s="167" t="n">
        <v>9</v>
      </c>
      <c r="G82" s="167" t="n">
        <v>9</v>
      </c>
      <c r="H82" s="167" t="s">
        <v>15</v>
      </c>
      <c r="I82" s="168" t="n">
        <v>5</v>
      </c>
      <c r="J82" s="168" t="n">
        <v>3</v>
      </c>
      <c r="K82" s="168" t="n">
        <v>2</v>
      </c>
    </row>
    <row r="83" customFormat="false" ht="11.45" hidden="false" customHeight="true" outlineLevel="0" collapsed="false">
      <c r="A83" s="169" t="n">
        <f aca="false">IF(D83&lt;&gt;"",COUNTA($D$9:D83),"")</f>
        <v>66</v>
      </c>
      <c r="B83" s="170" t="s">
        <v>231</v>
      </c>
      <c r="C83" s="167" t="n">
        <v>38</v>
      </c>
      <c r="D83" s="167" t="n">
        <v>23</v>
      </c>
      <c r="E83" s="167" t="n">
        <v>15</v>
      </c>
      <c r="F83" s="167" t="s">
        <v>15</v>
      </c>
      <c r="G83" s="167" t="s">
        <v>15</v>
      </c>
      <c r="H83" s="167" t="s">
        <v>15</v>
      </c>
      <c r="I83" s="168" t="n">
        <v>38</v>
      </c>
      <c r="J83" s="168" t="n">
        <v>23</v>
      </c>
      <c r="K83" s="168" t="n">
        <v>15</v>
      </c>
    </row>
    <row r="84" customFormat="false" ht="11.45" hidden="false" customHeight="true" outlineLevel="0" collapsed="false">
      <c r="A84" s="169" t="n">
        <f aca="false">IF(D84&lt;&gt;"",COUNTA($D$9:D84),"")</f>
        <v>67</v>
      </c>
      <c r="B84" s="170" t="s">
        <v>232</v>
      </c>
      <c r="C84" s="167" t="n">
        <v>17</v>
      </c>
      <c r="D84" s="167" t="n">
        <v>8</v>
      </c>
      <c r="E84" s="167" t="n">
        <v>9</v>
      </c>
      <c r="F84" s="167" t="n">
        <v>5</v>
      </c>
      <c r="G84" s="167" t="n">
        <v>2</v>
      </c>
      <c r="H84" s="167" t="n">
        <v>3</v>
      </c>
      <c r="I84" s="168" t="n">
        <v>12</v>
      </c>
      <c r="J84" s="168" t="n">
        <v>6</v>
      </c>
      <c r="K84" s="168" t="n">
        <v>6</v>
      </c>
    </row>
    <row r="85" customFormat="false" ht="11.45" hidden="false" customHeight="true" outlineLevel="0" collapsed="false">
      <c r="A85" s="169" t="n">
        <f aca="false">IF(D85&lt;&gt;"",COUNTA($D$9:D85),"")</f>
        <v>68</v>
      </c>
      <c r="B85" s="170" t="s">
        <v>233</v>
      </c>
      <c r="C85" s="167" t="n">
        <v>61</v>
      </c>
      <c r="D85" s="167" t="n">
        <v>44</v>
      </c>
      <c r="E85" s="167" t="n">
        <v>17</v>
      </c>
      <c r="F85" s="167" t="n">
        <v>48</v>
      </c>
      <c r="G85" s="167" t="n">
        <v>37</v>
      </c>
      <c r="H85" s="167" t="n">
        <v>11</v>
      </c>
      <c r="I85" s="168" t="n">
        <v>13</v>
      </c>
      <c r="J85" s="168" t="n">
        <v>7</v>
      </c>
      <c r="K85" s="168" t="n">
        <v>6</v>
      </c>
    </row>
    <row r="86" customFormat="false" ht="11.45" hidden="false" customHeight="true" outlineLevel="0" collapsed="false">
      <c r="A86" s="169" t="str">
        <f aca="false">IF(D86&lt;&gt;"",COUNTA($D$9:D86),"")</f>
        <v/>
      </c>
      <c r="B86" s="171"/>
      <c r="C86" s="167"/>
      <c r="D86" s="167"/>
      <c r="E86" s="167"/>
      <c r="F86" s="167"/>
      <c r="G86" s="167"/>
      <c r="H86" s="167"/>
      <c r="I86" s="168"/>
      <c r="J86" s="168"/>
      <c r="K86" s="168"/>
    </row>
    <row r="87" customFormat="false" ht="11.45" hidden="false" customHeight="true" outlineLevel="0" collapsed="false">
      <c r="A87" s="169" t="n">
        <f aca="false">IF(D87&lt;&gt;"",COUNTA($D$9:D87),"")</f>
        <v>69</v>
      </c>
      <c r="B87" s="170" t="s">
        <v>234</v>
      </c>
      <c r="C87" s="167" t="n">
        <v>550</v>
      </c>
      <c r="D87" s="167" t="n">
        <v>295</v>
      </c>
      <c r="E87" s="167" t="n">
        <v>255</v>
      </c>
      <c r="F87" s="167" t="n">
        <v>399</v>
      </c>
      <c r="G87" s="167" t="n">
        <v>221</v>
      </c>
      <c r="H87" s="167" t="n">
        <v>178</v>
      </c>
      <c r="I87" s="168" t="n">
        <v>151</v>
      </c>
      <c r="J87" s="168" t="n">
        <v>74</v>
      </c>
      <c r="K87" s="168" t="n">
        <v>77</v>
      </c>
    </row>
    <row r="88" customFormat="false" ht="8.1" hidden="false" customHeight="true" outlineLevel="0" collapsed="false">
      <c r="A88" s="169" t="str">
        <f aca="false">IF(D88&lt;&gt;"",COUNTA($D$9:D88),"")</f>
        <v/>
      </c>
      <c r="B88" s="170"/>
      <c r="C88" s="167"/>
      <c r="D88" s="167"/>
      <c r="E88" s="167"/>
      <c r="F88" s="167"/>
      <c r="G88" s="167"/>
      <c r="H88" s="167"/>
      <c r="I88" s="168"/>
      <c r="J88" s="168"/>
      <c r="K88" s="168"/>
    </row>
    <row r="89" customFormat="false" ht="11.45" hidden="false" customHeight="true" outlineLevel="0" collapsed="false">
      <c r="A89" s="169" t="n">
        <f aca="false">IF(D89&lt;&gt;"",COUNTA($D$9:D89),"")</f>
        <v>70</v>
      </c>
      <c r="B89" s="170" t="s">
        <v>235</v>
      </c>
      <c r="C89" s="167" t="n">
        <v>26</v>
      </c>
      <c r="D89" s="167" t="n">
        <v>17</v>
      </c>
      <c r="E89" s="167" t="n">
        <v>9</v>
      </c>
      <c r="F89" s="167" t="n">
        <v>10</v>
      </c>
      <c r="G89" s="167" t="n">
        <v>6</v>
      </c>
      <c r="H89" s="167" t="n">
        <v>4</v>
      </c>
      <c r="I89" s="168" t="n">
        <v>16</v>
      </c>
      <c r="J89" s="168" t="n">
        <v>11</v>
      </c>
      <c r="K89" s="168" t="n">
        <v>5</v>
      </c>
    </row>
    <row r="90" customFormat="false" ht="11.45" hidden="false" customHeight="true" outlineLevel="0" collapsed="false">
      <c r="A90" s="169" t="n">
        <f aca="false">IF(D90&lt;&gt;"",COUNTA($D$9:D90),"")</f>
        <v>71</v>
      </c>
      <c r="B90" s="170" t="s">
        <v>236</v>
      </c>
      <c r="C90" s="167" t="n">
        <v>135</v>
      </c>
      <c r="D90" s="167" t="n">
        <v>64</v>
      </c>
      <c r="E90" s="167" t="n">
        <v>71</v>
      </c>
      <c r="F90" s="167" t="n">
        <v>95</v>
      </c>
      <c r="G90" s="167" t="n">
        <v>61</v>
      </c>
      <c r="H90" s="167" t="n">
        <v>34</v>
      </c>
      <c r="I90" s="168" t="n">
        <v>40</v>
      </c>
      <c r="J90" s="168" t="n">
        <v>3</v>
      </c>
      <c r="K90" s="168" t="n">
        <v>37</v>
      </c>
    </row>
    <row r="91" customFormat="false" ht="11.45" hidden="false" customHeight="true" outlineLevel="0" collapsed="false">
      <c r="A91" s="169" t="n">
        <f aca="false">IF(D91&lt;&gt;"",COUNTA($D$9:D91),"")</f>
        <v>72</v>
      </c>
      <c r="B91" s="170" t="s">
        <v>237</v>
      </c>
      <c r="C91" s="167" t="n">
        <v>48</v>
      </c>
      <c r="D91" s="167" t="n">
        <v>27</v>
      </c>
      <c r="E91" s="167" t="n">
        <v>21</v>
      </c>
      <c r="F91" s="167" t="n">
        <v>53</v>
      </c>
      <c r="G91" s="167" t="n">
        <v>27</v>
      </c>
      <c r="H91" s="167" t="n">
        <v>26</v>
      </c>
      <c r="I91" s="168" t="n">
        <v>-5</v>
      </c>
      <c r="J91" s="168" t="s">
        <v>15</v>
      </c>
      <c r="K91" s="168" t="n">
        <v>-5</v>
      </c>
    </row>
    <row r="92" customFormat="false" ht="11.45" hidden="false" customHeight="true" outlineLevel="0" collapsed="false">
      <c r="A92" s="169" t="n">
        <f aca="false">IF(D92&lt;&gt;"",COUNTA($D$9:D92),"")</f>
        <v>73</v>
      </c>
      <c r="B92" s="170" t="s">
        <v>238</v>
      </c>
      <c r="C92" s="167" t="n">
        <v>42</v>
      </c>
      <c r="D92" s="167" t="n">
        <v>28</v>
      </c>
      <c r="E92" s="167" t="n">
        <v>14</v>
      </c>
      <c r="F92" s="167" t="n">
        <v>12</v>
      </c>
      <c r="G92" s="167" t="n">
        <v>7</v>
      </c>
      <c r="H92" s="167" t="n">
        <v>5</v>
      </c>
      <c r="I92" s="168" t="n">
        <v>30</v>
      </c>
      <c r="J92" s="168" t="n">
        <v>21</v>
      </c>
      <c r="K92" s="168" t="n">
        <v>9</v>
      </c>
    </row>
    <row r="93" customFormat="false" ht="11.45" hidden="false" customHeight="true" outlineLevel="0" collapsed="false">
      <c r="A93" s="169" t="n">
        <f aca="false">IF(D93&lt;&gt;"",COUNTA($D$9:D93),"")</f>
        <v>74</v>
      </c>
      <c r="B93" s="170" t="s">
        <v>239</v>
      </c>
      <c r="C93" s="167" t="n">
        <v>35</v>
      </c>
      <c r="D93" s="167" t="n">
        <v>17</v>
      </c>
      <c r="E93" s="167" t="n">
        <v>18</v>
      </c>
      <c r="F93" s="167" t="n">
        <v>19</v>
      </c>
      <c r="G93" s="167" t="n">
        <v>12</v>
      </c>
      <c r="H93" s="167" t="n">
        <v>7</v>
      </c>
      <c r="I93" s="168" t="n">
        <v>16</v>
      </c>
      <c r="J93" s="168" t="n">
        <v>5</v>
      </c>
      <c r="K93" s="168" t="n">
        <v>11</v>
      </c>
    </row>
    <row r="94" customFormat="false" ht="11.45" hidden="false" customHeight="true" outlineLevel="0" collapsed="false">
      <c r="A94" s="169" t="n">
        <f aca="false">IF(D94&lt;&gt;"",COUNTA($D$9:D94),"")</f>
        <v>75</v>
      </c>
      <c r="B94" s="170" t="s">
        <v>240</v>
      </c>
      <c r="C94" s="167" t="n">
        <v>14</v>
      </c>
      <c r="D94" s="167" t="n">
        <v>6</v>
      </c>
      <c r="E94" s="167" t="n">
        <v>8</v>
      </c>
      <c r="F94" s="167" t="n">
        <v>8</v>
      </c>
      <c r="G94" s="167" t="n">
        <v>4</v>
      </c>
      <c r="H94" s="167" t="n">
        <v>4</v>
      </c>
      <c r="I94" s="168" t="n">
        <v>6</v>
      </c>
      <c r="J94" s="168" t="n">
        <v>2</v>
      </c>
      <c r="K94" s="168" t="n">
        <v>4</v>
      </c>
    </row>
    <row r="95" customFormat="false" ht="11.45" hidden="false" customHeight="true" outlineLevel="0" collapsed="false">
      <c r="A95" s="169" t="n">
        <f aca="false">IF(D95&lt;&gt;"",COUNTA($D$9:D95),"")</f>
        <v>76</v>
      </c>
      <c r="B95" s="170" t="s">
        <v>241</v>
      </c>
      <c r="C95" s="167" t="n">
        <v>155</v>
      </c>
      <c r="D95" s="167" t="n">
        <v>87</v>
      </c>
      <c r="E95" s="167" t="n">
        <v>68</v>
      </c>
      <c r="F95" s="167" t="n">
        <v>146</v>
      </c>
      <c r="G95" s="167" t="n">
        <v>75</v>
      </c>
      <c r="H95" s="167" t="n">
        <v>71</v>
      </c>
      <c r="I95" s="168" t="n">
        <v>9</v>
      </c>
      <c r="J95" s="168" t="n">
        <v>12</v>
      </c>
      <c r="K95" s="168" t="n">
        <v>-3</v>
      </c>
    </row>
    <row r="96" customFormat="false" ht="11.45" hidden="false" customHeight="true" outlineLevel="0" collapsed="false">
      <c r="A96" s="169" t="str">
        <f aca="false">IF(D96&lt;&gt;"",COUNTA($D$9:D96),"")</f>
        <v/>
      </c>
      <c r="B96" s="170"/>
      <c r="C96" s="167"/>
      <c r="D96" s="167"/>
      <c r="E96" s="167"/>
      <c r="F96" s="167"/>
      <c r="G96" s="167"/>
      <c r="H96" s="167"/>
      <c r="I96" s="168"/>
      <c r="J96" s="168"/>
      <c r="K96" s="168"/>
    </row>
    <row r="97" customFormat="false" ht="11.45" hidden="false" customHeight="true" outlineLevel="0" collapsed="false">
      <c r="A97" s="169" t="n">
        <f aca="false">IF(D97&lt;&gt;"",COUNTA($D$9:D97),"")</f>
        <v>77</v>
      </c>
      <c r="B97" s="170" t="s">
        <v>242</v>
      </c>
      <c r="C97" s="167" t="n">
        <v>2850</v>
      </c>
      <c r="D97" s="167" t="n">
        <v>1598</v>
      </c>
      <c r="E97" s="167" t="n">
        <v>1252</v>
      </c>
      <c r="F97" s="167" t="n">
        <v>1082</v>
      </c>
      <c r="G97" s="167" t="n">
        <v>680</v>
      </c>
      <c r="H97" s="167" t="n">
        <v>402</v>
      </c>
      <c r="I97" s="168" t="n">
        <v>1768</v>
      </c>
      <c r="J97" s="168" t="n">
        <v>918</v>
      </c>
      <c r="K97" s="168" t="n">
        <v>850</v>
      </c>
    </row>
    <row r="98" customFormat="false" ht="8.1" hidden="false" customHeight="true" outlineLevel="0" collapsed="false">
      <c r="A98" s="169" t="str">
        <f aca="false">IF(D98&lt;&gt;"",COUNTA($D$9:D98),"")</f>
        <v/>
      </c>
      <c r="B98" s="170"/>
      <c r="C98" s="167"/>
      <c r="D98" s="167"/>
      <c r="E98" s="167"/>
      <c r="F98" s="167"/>
      <c r="G98" s="167"/>
      <c r="H98" s="167"/>
      <c r="I98" s="168"/>
      <c r="J98" s="168"/>
      <c r="K98" s="168"/>
    </row>
    <row r="99" customFormat="false" ht="11.45" hidden="false" customHeight="true" outlineLevel="0" collapsed="false">
      <c r="A99" s="169" t="n">
        <f aca="false">IF(D99&lt;&gt;"",COUNTA($D$9:D99),"")</f>
        <v>78</v>
      </c>
      <c r="B99" s="170" t="s">
        <v>243</v>
      </c>
      <c r="C99" s="167" t="n">
        <v>214</v>
      </c>
      <c r="D99" s="167" t="n">
        <v>123</v>
      </c>
      <c r="E99" s="167" t="n">
        <v>91</v>
      </c>
      <c r="F99" s="167" t="n">
        <v>7</v>
      </c>
      <c r="G99" s="167" t="n">
        <v>7</v>
      </c>
      <c r="H99" s="167" t="s">
        <v>15</v>
      </c>
      <c r="I99" s="168" t="n">
        <v>207</v>
      </c>
      <c r="J99" s="168" t="n">
        <v>116</v>
      </c>
      <c r="K99" s="168" t="n">
        <v>91</v>
      </c>
    </row>
    <row r="100" customFormat="false" ht="11.45" hidden="false" customHeight="true" outlineLevel="0" collapsed="false">
      <c r="A100" s="169" t="n">
        <f aca="false">IF(D100&lt;&gt;"",COUNTA($D$9:D100),"")</f>
        <v>79</v>
      </c>
      <c r="B100" s="170" t="s">
        <v>244</v>
      </c>
      <c r="C100" s="167" t="n">
        <v>50</v>
      </c>
      <c r="D100" s="167" t="n">
        <v>32</v>
      </c>
      <c r="E100" s="167" t="n">
        <v>18</v>
      </c>
      <c r="F100" s="167" t="n">
        <v>71</v>
      </c>
      <c r="G100" s="167" t="n">
        <v>42</v>
      </c>
      <c r="H100" s="167" t="n">
        <v>29</v>
      </c>
      <c r="I100" s="168" t="n">
        <v>-21</v>
      </c>
      <c r="J100" s="168" t="n">
        <v>-10</v>
      </c>
      <c r="K100" s="168" t="n">
        <v>-11</v>
      </c>
    </row>
    <row r="101" customFormat="false" ht="11.45" hidden="false" customHeight="true" outlineLevel="0" collapsed="false">
      <c r="A101" s="169" t="n">
        <f aca="false">IF(D101&lt;&gt;"",COUNTA($D$9:D101),"")</f>
        <v>80</v>
      </c>
      <c r="B101" s="170" t="s">
        <v>245</v>
      </c>
      <c r="C101" s="167" t="n">
        <v>110</v>
      </c>
      <c r="D101" s="167" t="n">
        <v>59</v>
      </c>
      <c r="E101" s="167" t="n">
        <v>51</v>
      </c>
      <c r="F101" s="167" t="n">
        <v>28</v>
      </c>
      <c r="G101" s="167" t="n">
        <v>20</v>
      </c>
      <c r="H101" s="167" t="n">
        <v>8</v>
      </c>
      <c r="I101" s="168" t="n">
        <v>82</v>
      </c>
      <c r="J101" s="168" t="n">
        <v>39</v>
      </c>
      <c r="K101" s="168" t="n">
        <v>43</v>
      </c>
    </row>
    <row r="102" customFormat="false" ht="11.45" hidden="false" customHeight="true" outlineLevel="0" collapsed="false">
      <c r="A102" s="169" t="n">
        <f aca="false">IF(D102&lt;&gt;"",COUNTA($D$9:D102),"")</f>
        <v>81</v>
      </c>
      <c r="B102" s="170" t="s">
        <v>246</v>
      </c>
      <c r="C102" s="167" t="n">
        <v>202</v>
      </c>
      <c r="D102" s="167" t="n">
        <v>109</v>
      </c>
      <c r="E102" s="167" t="n">
        <v>93</v>
      </c>
      <c r="F102" s="167" t="n">
        <v>180</v>
      </c>
      <c r="G102" s="167" t="n">
        <v>84</v>
      </c>
      <c r="H102" s="167" t="n">
        <v>96</v>
      </c>
      <c r="I102" s="168" t="n">
        <v>22</v>
      </c>
      <c r="J102" s="168" t="n">
        <v>25</v>
      </c>
      <c r="K102" s="168" t="n">
        <v>-3</v>
      </c>
    </row>
    <row r="103" customFormat="false" ht="11.45" hidden="false" customHeight="true" outlineLevel="0" collapsed="false">
      <c r="A103" s="169" t="n">
        <f aca="false">IF(D103&lt;&gt;"",COUNTA($D$9:D103),"")</f>
        <v>82</v>
      </c>
      <c r="B103" s="170" t="s">
        <v>247</v>
      </c>
      <c r="C103" s="167" t="n">
        <v>152</v>
      </c>
      <c r="D103" s="167" t="n">
        <v>84</v>
      </c>
      <c r="E103" s="167" t="n">
        <v>68</v>
      </c>
      <c r="F103" s="167" t="n">
        <v>88</v>
      </c>
      <c r="G103" s="167" t="n">
        <v>54</v>
      </c>
      <c r="H103" s="167" t="n">
        <v>34</v>
      </c>
      <c r="I103" s="168" t="n">
        <v>64</v>
      </c>
      <c r="J103" s="168" t="n">
        <v>30</v>
      </c>
      <c r="K103" s="168" t="n">
        <v>34</v>
      </c>
    </row>
    <row r="104" customFormat="false" ht="11.45" hidden="false" customHeight="true" outlineLevel="0" collapsed="false">
      <c r="A104" s="169" t="n">
        <f aca="false">IF(D104&lt;&gt;"",COUNTA($D$9:D104),"")</f>
        <v>83</v>
      </c>
      <c r="B104" s="170" t="s">
        <v>248</v>
      </c>
      <c r="C104" s="167" t="n">
        <v>183</v>
      </c>
      <c r="D104" s="167" t="n">
        <v>106</v>
      </c>
      <c r="E104" s="167" t="n">
        <v>77</v>
      </c>
      <c r="F104" s="167" t="n">
        <v>11</v>
      </c>
      <c r="G104" s="167" t="n">
        <v>6</v>
      </c>
      <c r="H104" s="167" t="n">
        <v>5</v>
      </c>
      <c r="I104" s="168" t="n">
        <v>172</v>
      </c>
      <c r="J104" s="168" t="n">
        <v>100</v>
      </c>
      <c r="K104" s="168" t="n">
        <v>72</v>
      </c>
    </row>
    <row r="105" customFormat="false" ht="11.45" hidden="false" customHeight="true" outlineLevel="0" collapsed="false">
      <c r="A105" s="169" t="n">
        <f aca="false">IF(D105&lt;&gt;"",COUNTA($D$9:D105),"")</f>
        <v>84</v>
      </c>
      <c r="B105" s="170" t="s">
        <v>249</v>
      </c>
      <c r="C105" s="167" t="n">
        <v>182</v>
      </c>
      <c r="D105" s="167" t="n">
        <v>91</v>
      </c>
      <c r="E105" s="167" t="n">
        <v>91</v>
      </c>
      <c r="F105" s="167" t="n">
        <v>18</v>
      </c>
      <c r="G105" s="167" t="n">
        <v>13</v>
      </c>
      <c r="H105" s="167" t="n">
        <v>5</v>
      </c>
      <c r="I105" s="168" t="n">
        <v>164</v>
      </c>
      <c r="J105" s="168" t="n">
        <v>78</v>
      </c>
      <c r="K105" s="168" t="n">
        <v>86</v>
      </c>
    </row>
    <row r="106" customFormat="false" ht="11.45" hidden="false" customHeight="true" outlineLevel="0" collapsed="false">
      <c r="A106" s="169" t="n">
        <f aca="false">IF(D106&lt;&gt;"",COUNTA($D$9:D106),"")</f>
        <v>85</v>
      </c>
      <c r="B106" s="170" t="s">
        <v>250</v>
      </c>
      <c r="C106" s="167" t="n">
        <v>207</v>
      </c>
      <c r="D106" s="167" t="n">
        <v>143</v>
      </c>
      <c r="E106" s="167" t="n">
        <v>64</v>
      </c>
      <c r="F106" s="167" t="n">
        <v>93</v>
      </c>
      <c r="G106" s="167" t="n">
        <v>70</v>
      </c>
      <c r="H106" s="167" t="n">
        <v>23</v>
      </c>
      <c r="I106" s="168" t="n">
        <v>114</v>
      </c>
      <c r="J106" s="168" t="n">
        <v>73</v>
      </c>
      <c r="K106" s="168" t="n">
        <v>41</v>
      </c>
    </row>
    <row r="107" customFormat="false" ht="11.45" hidden="false" customHeight="true" outlineLevel="0" collapsed="false">
      <c r="A107" s="169" t="n">
        <f aca="false">IF(D107&lt;&gt;"",COUNTA($D$9:D107),"")</f>
        <v>86</v>
      </c>
      <c r="B107" s="170" t="s">
        <v>251</v>
      </c>
      <c r="C107" s="167" t="n">
        <v>136</v>
      </c>
      <c r="D107" s="167" t="n">
        <v>74</v>
      </c>
      <c r="E107" s="167" t="n">
        <v>62</v>
      </c>
      <c r="F107" s="167" t="n">
        <v>40</v>
      </c>
      <c r="G107" s="167" t="n">
        <v>19</v>
      </c>
      <c r="H107" s="167" t="n">
        <v>21</v>
      </c>
      <c r="I107" s="168" t="n">
        <v>96</v>
      </c>
      <c r="J107" s="168" t="n">
        <v>55</v>
      </c>
      <c r="K107" s="168" t="n">
        <v>41</v>
      </c>
    </row>
    <row r="108" customFormat="false" ht="11.45" hidden="false" customHeight="true" outlineLevel="0" collapsed="false">
      <c r="A108" s="169" t="n">
        <f aca="false">IF(D108&lt;&gt;"",COUNTA($D$9:D108),"")</f>
        <v>87</v>
      </c>
      <c r="B108" s="170" t="s">
        <v>252</v>
      </c>
      <c r="C108" s="167" t="n">
        <v>83</v>
      </c>
      <c r="D108" s="167" t="n">
        <v>22</v>
      </c>
      <c r="E108" s="167" t="n">
        <v>61</v>
      </c>
      <c r="F108" s="167" t="n">
        <v>88</v>
      </c>
      <c r="G108" s="167" t="n">
        <v>36</v>
      </c>
      <c r="H108" s="167" t="n">
        <v>52</v>
      </c>
      <c r="I108" s="168" t="n">
        <v>-5</v>
      </c>
      <c r="J108" s="168" t="n">
        <v>-14</v>
      </c>
      <c r="K108" s="168" t="n">
        <v>9</v>
      </c>
    </row>
    <row r="109" customFormat="false" ht="11.45" hidden="false" customHeight="true" outlineLevel="0" collapsed="false">
      <c r="A109" s="169" t="n">
        <f aca="false">IF(D109&lt;&gt;"",COUNTA($D$9:D109),"")</f>
        <v>88</v>
      </c>
      <c r="B109" s="170" t="s">
        <v>253</v>
      </c>
      <c r="C109" s="167" t="n">
        <v>175</v>
      </c>
      <c r="D109" s="167" t="n">
        <v>165</v>
      </c>
      <c r="E109" s="167" t="n">
        <v>10</v>
      </c>
      <c r="F109" s="167" t="n">
        <v>151</v>
      </c>
      <c r="G109" s="167" t="n">
        <v>150</v>
      </c>
      <c r="H109" s="167" t="n">
        <v>1</v>
      </c>
      <c r="I109" s="168" t="n">
        <v>24</v>
      </c>
      <c r="J109" s="168" t="n">
        <v>15</v>
      </c>
      <c r="K109" s="168" t="n">
        <v>9</v>
      </c>
    </row>
    <row r="110" customFormat="false" ht="11.45" hidden="false" customHeight="true" outlineLevel="0" collapsed="false">
      <c r="A110" s="169" t="n">
        <f aca="false">IF(D110&lt;&gt;"",COUNTA($D$9:D110),"")</f>
        <v>89</v>
      </c>
      <c r="B110" s="170" t="s">
        <v>254</v>
      </c>
      <c r="C110" s="167" t="n">
        <v>495</v>
      </c>
      <c r="D110" s="167" t="n">
        <v>242</v>
      </c>
      <c r="E110" s="167" t="n">
        <v>253</v>
      </c>
      <c r="F110" s="167" t="n">
        <v>21</v>
      </c>
      <c r="G110" s="167" t="n">
        <v>13</v>
      </c>
      <c r="H110" s="167" t="n">
        <v>8</v>
      </c>
      <c r="I110" s="168" t="n">
        <v>474</v>
      </c>
      <c r="J110" s="168" t="n">
        <v>229</v>
      </c>
      <c r="K110" s="168" t="n">
        <v>245</v>
      </c>
    </row>
    <row r="111" customFormat="false" ht="11.45" hidden="false" customHeight="true" outlineLevel="0" collapsed="false">
      <c r="A111" s="169" t="n">
        <f aca="false">IF(D111&lt;&gt;"",COUNTA($D$9:D111),"")</f>
        <v>90</v>
      </c>
      <c r="B111" s="170" t="s">
        <v>255</v>
      </c>
      <c r="C111" s="167" t="n">
        <v>242</v>
      </c>
      <c r="D111" s="167" t="n">
        <v>113</v>
      </c>
      <c r="E111" s="167" t="n">
        <v>129</v>
      </c>
      <c r="F111" s="167" t="n">
        <v>49</v>
      </c>
      <c r="G111" s="167" t="n">
        <v>29</v>
      </c>
      <c r="H111" s="167" t="n">
        <v>20</v>
      </c>
      <c r="I111" s="168" t="n">
        <v>193</v>
      </c>
      <c r="J111" s="168" t="n">
        <v>84</v>
      </c>
      <c r="K111" s="168" t="n">
        <v>109</v>
      </c>
    </row>
    <row r="112" customFormat="false" ht="11.45" hidden="false" customHeight="true" outlineLevel="0" collapsed="false">
      <c r="A112" s="169" t="str">
        <f aca="false">IF(D112&lt;&gt;"",COUNTA($D$9:D112),"")</f>
        <v/>
      </c>
      <c r="B112" s="170"/>
      <c r="C112" s="167"/>
      <c r="D112" s="167"/>
      <c r="E112" s="167"/>
      <c r="F112" s="167"/>
      <c r="G112" s="167"/>
      <c r="H112" s="167"/>
      <c r="I112" s="168"/>
      <c r="J112" s="168"/>
      <c r="K112" s="168"/>
    </row>
    <row r="113" customFormat="false" ht="11.45" hidden="false" customHeight="true" outlineLevel="0" collapsed="false">
      <c r="A113" s="169" t="n">
        <f aca="false">IF(D113&lt;&gt;"",COUNTA($D$9:D113),"")</f>
        <v>91</v>
      </c>
      <c r="B113" s="170" t="s">
        <v>256</v>
      </c>
      <c r="C113" s="167" t="n">
        <v>139</v>
      </c>
      <c r="D113" s="167" t="n">
        <v>96</v>
      </c>
      <c r="E113" s="167" t="n">
        <v>43</v>
      </c>
      <c r="F113" s="167" t="n">
        <v>132</v>
      </c>
      <c r="G113" s="167" t="n">
        <v>88</v>
      </c>
      <c r="H113" s="167" t="n">
        <v>44</v>
      </c>
      <c r="I113" s="168" t="n">
        <v>7</v>
      </c>
      <c r="J113" s="168" t="n">
        <v>8</v>
      </c>
      <c r="K113" s="168" t="n">
        <v>-1</v>
      </c>
    </row>
    <row r="114" customFormat="false" ht="11.45" hidden="false" customHeight="true" outlineLevel="0" collapsed="false">
      <c r="A114" s="169" t="str">
        <f aca="false">IF(D114&lt;&gt;"",COUNTA($D$9:D114),"")</f>
        <v/>
      </c>
      <c r="B114" s="170"/>
      <c r="C114" s="167"/>
      <c r="D114" s="167"/>
      <c r="E114" s="167"/>
      <c r="F114" s="167"/>
      <c r="G114" s="167"/>
      <c r="H114" s="167"/>
      <c r="I114" s="168"/>
      <c r="J114" s="168"/>
      <c r="K114" s="168"/>
    </row>
    <row r="115" customFormat="false" ht="11.45" hidden="false" customHeight="true" outlineLevel="0" collapsed="false">
      <c r="A115" s="169" t="n">
        <f aca="false">IF(D115&lt;&gt;"",COUNTA($D$9:D115),"")</f>
        <v>92</v>
      </c>
      <c r="B115" s="170" t="s">
        <v>257</v>
      </c>
      <c r="C115" s="167" t="n">
        <v>2751</v>
      </c>
      <c r="D115" s="167" t="n">
        <v>1971</v>
      </c>
      <c r="E115" s="167" t="n">
        <v>780</v>
      </c>
      <c r="F115" s="167" t="n">
        <v>3113</v>
      </c>
      <c r="G115" s="167" t="n">
        <v>2362</v>
      </c>
      <c r="H115" s="167" t="n">
        <v>751</v>
      </c>
      <c r="I115" s="168" t="n">
        <v>-362</v>
      </c>
      <c r="J115" s="168" t="n">
        <v>-391</v>
      </c>
      <c r="K115" s="168" t="n">
        <v>29</v>
      </c>
    </row>
    <row r="116" customFormat="false" ht="11.45" hidden="false" customHeight="true" outlineLevel="0" collapsed="false">
      <c r="A116" s="169" t="str">
        <f aca="false">IF(D116&lt;&gt;"",COUNTA($D$9:D116),"")</f>
        <v/>
      </c>
      <c r="B116" s="170"/>
      <c r="C116" s="167"/>
      <c r="D116" s="167"/>
      <c r="E116" s="167"/>
      <c r="F116" s="167"/>
      <c r="G116" s="167"/>
      <c r="H116" s="167"/>
      <c r="I116" s="168"/>
      <c r="J116" s="168"/>
      <c r="K116" s="168"/>
    </row>
    <row r="117" customFormat="false" ht="11.45" hidden="false" customHeight="true" outlineLevel="0" collapsed="false">
      <c r="A117" s="169" t="n">
        <f aca="false">IF(D117&lt;&gt;"",COUNTA($D$9:D117),"")</f>
        <v>93</v>
      </c>
      <c r="B117" s="172" t="s">
        <v>92</v>
      </c>
      <c r="C117" s="173" t="n">
        <v>46046</v>
      </c>
      <c r="D117" s="173" t="n">
        <v>26006</v>
      </c>
      <c r="E117" s="173" t="n">
        <v>20040</v>
      </c>
      <c r="F117" s="173" t="n">
        <v>38003</v>
      </c>
      <c r="G117" s="173" t="n">
        <v>22133</v>
      </c>
      <c r="H117" s="173" t="n">
        <v>15870</v>
      </c>
      <c r="I117" s="174" t="n">
        <v>8043</v>
      </c>
      <c r="J117" s="174" t="n">
        <v>3873</v>
      </c>
      <c r="K117" s="174" t="n">
        <v>4170</v>
      </c>
    </row>
    <row r="120" customFormat="false" ht="11.45" hidden="false" customHeight="true" outlineLevel="0" collapsed="false">
      <c r="C120" s="175"/>
      <c r="D120" s="175"/>
      <c r="E120" s="175"/>
      <c r="F120" s="175"/>
      <c r="G120" s="175"/>
      <c r="H120" s="175"/>
      <c r="I120" s="175"/>
      <c r="J120" s="175"/>
      <c r="K120" s="175"/>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rowBreaks count="1" manualBreakCount="1">
    <brk id="58"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L8"/>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2" min="2" style="105" width="9.28"/>
    <col collapsed="false" customWidth="true" hidden="false" outlineLevel="0" max="3" min="3" style="105" width="10.28"/>
    <col collapsed="false" customWidth="true" hidden="false" outlineLevel="0" max="10" min="4" style="105" width="7.7"/>
    <col collapsed="false" customWidth="true" hidden="false" outlineLevel="0" max="12" min="11" style="105" width="7.28"/>
    <col collapsed="false" customWidth="false" hidden="false" outlineLevel="0" max="13" min="13" style="105" width="11.42"/>
    <col collapsed="false" customWidth="true" hidden="false" outlineLevel="0" max="14" min="14" style="105" width="16.56"/>
    <col collapsed="false" customWidth="true" hidden="false" outlineLevel="0" max="15" min="15" style="105" width="17.7"/>
    <col collapsed="false" customWidth="true" hidden="false" outlineLevel="0" max="19" min="16" style="105" width="16.56"/>
    <col collapsed="false" customWidth="false" hidden="false" outlineLevel="0" max="257" min="20" style="105" width="11.42"/>
  </cols>
  <sheetData>
    <row r="1" customFormat="false" ht="24.95" hidden="false" customHeight="true" outlineLevel="0" collapsed="false">
      <c r="A1" s="143" t="s">
        <v>51</v>
      </c>
      <c r="B1" s="143"/>
      <c r="C1" s="143"/>
      <c r="D1" s="107" t="s">
        <v>52</v>
      </c>
      <c r="E1" s="107"/>
      <c r="F1" s="107"/>
      <c r="G1" s="107"/>
      <c r="H1" s="107"/>
      <c r="I1" s="107"/>
      <c r="J1" s="107"/>
      <c r="K1" s="107"/>
      <c r="L1" s="107"/>
    </row>
    <row r="2" customFormat="false" ht="24.95" hidden="false" customHeight="true" outlineLevel="0" collapsed="false">
      <c r="A2" s="109" t="s">
        <v>258</v>
      </c>
      <c r="B2" s="109"/>
      <c r="C2" s="109"/>
      <c r="D2" s="110" t="s">
        <v>58</v>
      </c>
      <c r="E2" s="110"/>
      <c r="F2" s="110"/>
      <c r="G2" s="110"/>
      <c r="H2" s="110"/>
      <c r="I2" s="110"/>
      <c r="J2" s="110"/>
      <c r="K2" s="110"/>
      <c r="L2" s="110"/>
    </row>
    <row r="3" customFormat="false" ht="11.45" hidden="false" customHeight="true" outlineLevel="0" collapsed="false">
      <c r="A3" s="112" t="s">
        <v>108</v>
      </c>
      <c r="B3" s="138" t="s">
        <v>259</v>
      </c>
      <c r="C3" s="113" t="s">
        <v>260</v>
      </c>
      <c r="D3" s="113" t="s">
        <v>83</v>
      </c>
      <c r="E3" s="113"/>
      <c r="F3" s="113"/>
      <c r="G3" s="113" t="s">
        <v>85</v>
      </c>
      <c r="H3" s="113"/>
      <c r="I3" s="113"/>
      <c r="J3" s="114" t="s">
        <v>164</v>
      </c>
      <c r="K3" s="114"/>
      <c r="L3" s="114"/>
    </row>
    <row r="4" customFormat="false" ht="11.45" hidden="false" customHeight="true" outlineLevel="0" collapsed="false">
      <c r="A4" s="112"/>
      <c r="B4" s="138"/>
      <c r="C4" s="113"/>
      <c r="D4" s="113"/>
      <c r="E4" s="113"/>
      <c r="F4" s="113"/>
      <c r="G4" s="113"/>
      <c r="H4" s="113"/>
      <c r="I4" s="113"/>
      <c r="J4" s="114"/>
      <c r="K4" s="114"/>
      <c r="L4" s="114"/>
    </row>
    <row r="5" customFormat="false" ht="11.45" hidden="false" customHeight="true" outlineLevel="0" collapsed="false">
      <c r="A5" s="112"/>
      <c r="B5" s="138"/>
      <c r="C5" s="113"/>
      <c r="D5" s="113" t="s">
        <v>80</v>
      </c>
      <c r="E5" s="113" t="s">
        <v>81</v>
      </c>
      <c r="F5" s="113" t="s">
        <v>82</v>
      </c>
      <c r="G5" s="113" t="s">
        <v>80</v>
      </c>
      <c r="H5" s="113" t="s">
        <v>81</v>
      </c>
      <c r="I5" s="113" t="s">
        <v>82</v>
      </c>
      <c r="J5" s="113" t="s">
        <v>80</v>
      </c>
      <c r="K5" s="113" t="s">
        <v>81</v>
      </c>
      <c r="L5" s="114" t="s">
        <v>82</v>
      </c>
    </row>
    <row r="6" customFormat="false" ht="11.45" hidden="false" customHeight="true" outlineLevel="0" collapsed="false">
      <c r="A6" s="112"/>
      <c r="B6" s="138"/>
      <c r="C6" s="113"/>
      <c r="D6" s="113"/>
      <c r="E6" s="113"/>
      <c r="F6" s="113"/>
      <c r="G6" s="113"/>
      <c r="H6" s="113"/>
      <c r="I6" s="113"/>
      <c r="J6" s="113"/>
      <c r="K6" s="113"/>
      <c r="L6" s="114"/>
    </row>
    <row r="7" customFormat="false" ht="11.45" hidden="false" customHeight="true" outlineLevel="0" collapsed="false">
      <c r="A7" s="116" t="n">
        <v>1</v>
      </c>
      <c r="B7" s="117" t="n">
        <v>2</v>
      </c>
      <c r="C7" s="118" t="n">
        <v>3</v>
      </c>
      <c r="D7" s="118" t="n">
        <v>4</v>
      </c>
      <c r="E7" s="118" t="n">
        <v>5</v>
      </c>
      <c r="F7" s="118" t="n">
        <v>6</v>
      </c>
      <c r="G7" s="118" t="n">
        <v>7</v>
      </c>
      <c r="H7" s="118" t="n">
        <v>8</v>
      </c>
      <c r="I7" s="118" t="n">
        <v>9</v>
      </c>
      <c r="J7" s="118" t="n">
        <v>10</v>
      </c>
      <c r="K7" s="118" t="n">
        <v>11</v>
      </c>
      <c r="L7" s="119" t="n">
        <v>12</v>
      </c>
    </row>
    <row r="8" customFormat="false" ht="20.1" hidden="false" customHeight="true" outlineLevel="0" collapsed="false">
      <c r="A8" s="176"/>
      <c r="B8" s="177"/>
      <c r="C8" s="178"/>
      <c r="D8" s="179" t="s">
        <v>116</v>
      </c>
      <c r="E8" s="179"/>
      <c r="F8" s="179"/>
      <c r="G8" s="179"/>
      <c r="H8" s="179"/>
      <c r="I8" s="179"/>
      <c r="J8" s="179"/>
      <c r="K8" s="179"/>
      <c r="L8" s="179"/>
    </row>
    <row r="9" customFormat="false" ht="11.45" hidden="false" customHeight="true" outlineLevel="0" collapsed="false">
      <c r="A9" s="124" t="n">
        <f aca="false">IF(E9&lt;&gt;"",COUNTA($E9:E$9),"")</f>
        <v>1</v>
      </c>
      <c r="B9" s="180" t="s">
        <v>92</v>
      </c>
      <c r="C9" s="181" t="s">
        <v>261</v>
      </c>
      <c r="D9" s="182" t="n">
        <v>46046</v>
      </c>
      <c r="E9" s="182" t="n">
        <v>26006</v>
      </c>
      <c r="F9" s="182" t="n">
        <v>20040</v>
      </c>
      <c r="G9" s="182" t="n">
        <v>38003</v>
      </c>
      <c r="H9" s="182" t="n">
        <v>22133</v>
      </c>
      <c r="I9" s="182" t="n">
        <v>15870</v>
      </c>
      <c r="J9" s="183" t="n">
        <v>8043</v>
      </c>
      <c r="K9" s="183" t="n">
        <v>3873</v>
      </c>
      <c r="L9" s="183" t="n">
        <v>4170</v>
      </c>
    </row>
    <row r="10" customFormat="false" ht="11.45" hidden="false" customHeight="true" outlineLevel="0" collapsed="false">
      <c r="A10" s="124" t="str">
        <f aca="false">IF(E10&lt;&gt;"",COUNTA($E$9:E10),"")</f>
        <v/>
      </c>
      <c r="B10" s="151"/>
      <c r="C10" s="184"/>
      <c r="D10" s="185"/>
      <c r="E10" s="185"/>
      <c r="F10" s="185"/>
      <c r="G10" s="185"/>
      <c r="H10" s="185"/>
      <c r="I10" s="185"/>
      <c r="J10" s="185"/>
      <c r="K10" s="185"/>
      <c r="L10" s="185"/>
    </row>
    <row r="11" customFormat="false" ht="11.45" hidden="false" customHeight="true" outlineLevel="0" collapsed="false">
      <c r="A11" s="124" t="n">
        <f aca="false">IF(E11&lt;&gt;"",COUNTA($E$9:E11),"")</f>
        <v>2</v>
      </c>
      <c r="B11" s="146" t="s">
        <v>262</v>
      </c>
      <c r="C11" s="146" t="s">
        <v>263</v>
      </c>
      <c r="D11" s="145" t="n">
        <v>2110</v>
      </c>
      <c r="E11" s="145" t="n">
        <v>1109</v>
      </c>
      <c r="F11" s="145" t="n">
        <v>1001</v>
      </c>
      <c r="G11" s="145" t="n">
        <v>1478</v>
      </c>
      <c r="H11" s="145" t="n">
        <v>775</v>
      </c>
      <c r="I11" s="145" t="n">
        <v>703</v>
      </c>
      <c r="J11" s="149" t="n">
        <v>632</v>
      </c>
      <c r="K11" s="149" t="n">
        <v>334</v>
      </c>
      <c r="L11" s="149" t="n">
        <v>298</v>
      </c>
    </row>
    <row r="12" customFormat="false" ht="11.45" hidden="false" customHeight="true" outlineLevel="0" collapsed="false">
      <c r="A12" s="124" t="n">
        <f aca="false">IF(E12&lt;&gt;"",COUNTA($E$9:E12),"")</f>
        <v>3</v>
      </c>
      <c r="B12" s="146" t="s">
        <v>264</v>
      </c>
      <c r="C12" s="146" t="s">
        <v>265</v>
      </c>
      <c r="D12" s="145" t="n">
        <v>1603</v>
      </c>
      <c r="E12" s="145" t="n">
        <v>806</v>
      </c>
      <c r="F12" s="145" t="n">
        <v>797</v>
      </c>
      <c r="G12" s="145" t="n">
        <v>1118</v>
      </c>
      <c r="H12" s="145" t="n">
        <v>578</v>
      </c>
      <c r="I12" s="145" t="n">
        <v>540</v>
      </c>
      <c r="J12" s="149" t="n">
        <v>485</v>
      </c>
      <c r="K12" s="149" t="n">
        <v>228</v>
      </c>
      <c r="L12" s="149" t="n">
        <v>257</v>
      </c>
    </row>
    <row r="13" customFormat="false" ht="11.45" hidden="false" customHeight="true" outlineLevel="0" collapsed="false">
      <c r="A13" s="124" t="n">
        <f aca="false">IF(E13&lt;&gt;"",COUNTA($E$9:E13),"")</f>
        <v>4</v>
      </c>
      <c r="B13" s="146" t="s">
        <v>266</v>
      </c>
      <c r="C13" s="146" t="s">
        <v>267</v>
      </c>
      <c r="D13" s="145" t="n">
        <v>1259</v>
      </c>
      <c r="E13" s="145" t="n">
        <v>667</v>
      </c>
      <c r="F13" s="145" t="n">
        <v>592</v>
      </c>
      <c r="G13" s="145" t="n">
        <v>904</v>
      </c>
      <c r="H13" s="145" t="n">
        <v>461</v>
      </c>
      <c r="I13" s="145" t="n">
        <v>443</v>
      </c>
      <c r="J13" s="149" t="n">
        <v>355</v>
      </c>
      <c r="K13" s="149" t="n">
        <v>206</v>
      </c>
      <c r="L13" s="149" t="n">
        <v>149</v>
      </c>
    </row>
    <row r="14" customFormat="false" ht="11.45" hidden="false" customHeight="true" outlineLevel="0" collapsed="false">
      <c r="A14" s="124" t="n">
        <f aca="false">IF(E14&lt;&gt;"",COUNTA($E$9:E14),"")</f>
        <v>5</v>
      </c>
      <c r="B14" s="146" t="s">
        <v>268</v>
      </c>
      <c r="C14" s="146" t="s">
        <v>269</v>
      </c>
      <c r="D14" s="145" t="n">
        <v>3140</v>
      </c>
      <c r="E14" s="145" t="n">
        <v>1506</v>
      </c>
      <c r="F14" s="145" t="n">
        <v>1634</v>
      </c>
      <c r="G14" s="145" t="n">
        <v>2601</v>
      </c>
      <c r="H14" s="145" t="n">
        <v>1239</v>
      </c>
      <c r="I14" s="145" t="n">
        <v>1362</v>
      </c>
      <c r="J14" s="149" t="n">
        <v>539</v>
      </c>
      <c r="K14" s="149" t="n">
        <v>267</v>
      </c>
      <c r="L14" s="149" t="n">
        <v>272</v>
      </c>
    </row>
    <row r="15" customFormat="false" ht="11.45" hidden="false" customHeight="true" outlineLevel="0" collapsed="false">
      <c r="A15" s="124" t="n">
        <f aca="false">IF(E15&lt;&gt;"",COUNTA($E$9:E15),"")</f>
        <v>6</v>
      </c>
      <c r="B15" s="146" t="s">
        <v>270</v>
      </c>
      <c r="C15" s="146" t="s">
        <v>271</v>
      </c>
      <c r="D15" s="145" t="n">
        <v>7449</v>
      </c>
      <c r="E15" s="145" t="n">
        <v>3898</v>
      </c>
      <c r="F15" s="145" t="n">
        <v>3551</v>
      </c>
      <c r="G15" s="145" t="n">
        <v>7266</v>
      </c>
      <c r="H15" s="145" t="n">
        <v>3801</v>
      </c>
      <c r="I15" s="145" t="n">
        <v>3465</v>
      </c>
      <c r="J15" s="149" t="n">
        <v>183</v>
      </c>
      <c r="K15" s="149" t="n">
        <v>97</v>
      </c>
      <c r="L15" s="149" t="n">
        <v>86</v>
      </c>
    </row>
    <row r="16" customFormat="false" ht="11.45" hidden="false" customHeight="true" outlineLevel="0" collapsed="false">
      <c r="A16" s="124" t="n">
        <f aca="false">IF(E16&lt;&gt;"",COUNTA($E$9:E16),"")</f>
        <v>7</v>
      </c>
      <c r="B16" s="146" t="s">
        <v>272</v>
      </c>
      <c r="C16" s="146" t="s">
        <v>273</v>
      </c>
      <c r="D16" s="145" t="n">
        <v>6235</v>
      </c>
      <c r="E16" s="145" t="n">
        <v>3654</v>
      </c>
      <c r="F16" s="145" t="n">
        <v>2581</v>
      </c>
      <c r="G16" s="145" t="n">
        <v>6357</v>
      </c>
      <c r="H16" s="145" t="n">
        <v>3769</v>
      </c>
      <c r="I16" s="145" t="n">
        <v>2588</v>
      </c>
      <c r="J16" s="149" t="n">
        <v>-122</v>
      </c>
      <c r="K16" s="149" t="n">
        <v>-115</v>
      </c>
      <c r="L16" s="149" t="n">
        <v>-7</v>
      </c>
    </row>
    <row r="17" customFormat="false" ht="11.45" hidden="false" customHeight="true" outlineLevel="0" collapsed="false">
      <c r="A17" s="124" t="n">
        <f aca="false">IF(E17&lt;&gt;"",COUNTA($E$9:E17),"")</f>
        <v>8</v>
      </c>
      <c r="B17" s="146" t="s">
        <v>274</v>
      </c>
      <c r="C17" s="146" t="s">
        <v>275</v>
      </c>
      <c r="D17" s="145" t="n">
        <v>5537</v>
      </c>
      <c r="E17" s="145" t="n">
        <v>3354</v>
      </c>
      <c r="F17" s="145" t="n">
        <v>2183</v>
      </c>
      <c r="G17" s="145" t="n">
        <v>4964</v>
      </c>
      <c r="H17" s="145" t="n">
        <v>3304</v>
      </c>
      <c r="I17" s="145" t="n">
        <v>1660</v>
      </c>
      <c r="J17" s="149" t="n">
        <v>573</v>
      </c>
      <c r="K17" s="149" t="n">
        <v>50</v>
      </c>
      <c r="L17" s="149" t="n">
        <v>523</v>
      </c>
    </row>
    <row r="18" customFormat="false" ht="11.45" hidden="false" customHeight="true" outlineLevel="0" collapsed="false">
      <c r="A18" s="124" t="n">
        <f aca="false">IF(E18&lt;&gt;"",COUNTA($E$9:E18),"")</f>
        <v>9</v>
      </c>
      <c r="B18" s="146" t="s">
        <v>276</v>
      </c>
      <c r="C18" s="146" t="s">
        <v>277</v>
      </c>
      <c r="D18" s="145" t="n">
        <v>4105</v>
      </c>
      <c r="E18" s="145" t="n">
        <v>2607</v>
      </c>
      <c r="F18" s="145" t="n">
        <v>1498</v>
      </c>
      <c r="G18" s="145" t="n">
        <v>3154</v>
      </c>
      <c r="H18" s="145" t="n">
        <v>2169</v>
      </c>
      <c r="I18" s="145" t="n">
        <v>985</v>
      </c>
      <c r="J18" s="149" t="n">
        <v>951</v>
      </c>
      <c r="K18" s="149" t="n">
        <v>438</v>
      </c>
      <c r="L18" s="149" t="n">
        <v>513</v>
      </c>
    </row>
    <row r="19" customFormat="false" ht="11.45" hidden="false" customHeight="true" outlineLevel="0" collapsed="false">
      <c r="A19" s="124" t="n">
        <f aca="false">IF(E19&lt;&gt;"",COUNTA($E$9:E19),"")</f>
        <v>10</v>
      </c>
      <c r="B19" s="146" t="s">
        <v>278</v>
      </c>
      <c r="C19" s="146" t="s">
        <v>279</v>
      </c>
      <c r="D19" s="145" t="n">
        <v>3172</v>
      </c>
      <c r="E19" s="145" t="n">
        <v>2064</v>
      </c>
      <c r="F19" s="145" t="n">
        <v>1108</v>
      </c>
      <c r="G19" s="145" t="n">
        <v>2416</v>
      </c>
      <c r="H19" s="145" t="n">
        <v>1678</v>
      </c>
      <c r="I19" s="145" t="n">
        <v>738</v>
      </c>
      <c r="J19" s="149" t="n">
        <v>756</v>
      </c>
      <c r="K19" s="149" t="n">
        <v>386</v>
      </c>
      <c r="L19" s="149" t="n">
        <v>370</v>
      </c>
    </row>
    <row r="20" customFormat="false" ht="11.45" hidden="false" customHeight="true" outlineLevel="0" collapsed="false">
      <c r="A20" s="124" t="n">
        <f aca="false">IF(E20&lt;&gt;"",COUNTA($E$9:E20),"")</f>
        <v>11</v>
      </c>
      <c r="B20" s="146" t="s">
        <v>280</v>
      </c>
      <c r="C20" s="146" t="s">
        <v>281</v>
      </c>
      <c r="D20" s="145" t="n">
        <v>2490</v>
      </c>
      <c r="E20" s="145" t="n">
        <v>1561</v>
      </c>
      <c r="F20" s="145" t="n">
        <v>929</v>
      </c>
      <c r="G20" s="145" t="n">
        <v>1818</v>
      </c>
      <c r="H20" s="145" t="n">
        <v>1201</v>
      </c>
      <c r="I20" s="145" t="n">
        <v>617</v>
      </c>
      <c r="J20" s="149" t="n">
        <v>672</v>
      </c>
      <c r="K20" s="149" t="n">
        <v>360</v>
      </c>
      <c r="L20" s="149" t="n">
        <v>312</v>
      </c>
    </row>
    <row r="21" customFormat="false" ht="11.45" hidden="false" customHeight="true" outlineLevel="0" collapsed="false">
      <c r="A21" s="124" t="n">
        <f aca="false">IF(E21&lt;&gt;"",COUNTA($E$9:E21),"")</f>
        <v>12</v>
      </c>
      <c r="B21" s="146" t="s">
        <v>282</v>
      </c>
      <c r="C21" s="146" t="s">
        <v>283</v>
      </c>
      <c r="D21" s="145" t="n">
        <v>2360</v>
      </c>
      <c r="E21" s="145" t="n">
        <v>1389</v>
      </c>
      <c r="F21" s="145" t="n">
        <v>971</v>
      </c>
      <c r="G21" s="145" t="n">
        <v>1626</v>
      </c>
      <c r="H21" s="145" t="n">
        <v>1004</v>
      </c>
      <c r="I21" s="145" t="n">
        <v>622</v>
      </c>
      <c r="J21" s="149" t="n">
        <v>734</v>
      </c>
      <c r="K21" s="149" t="n">
        <v>385</v>
      </c>
      <c r="L21" s="149" t="n">
        <v>349</v>
      </c>
    </row>
    <row r="22" customFormat="false" ht="11.45" hidden="false" customHeight="true" outlineLevel="0" collapsed="false">
      <c r="A22" s="124" t="n">
        <f aca="false">IF(E22&lt;&gt;"",COUNTA($E$9:E22),"")</f>
        <v>13</v>
      </c>
      <c r="B22" s="146" t="s">
        <v>284</v>
      </c>
      <c r="C22" s="146" t="s">
        <v>285</v>
      </c>
      <c r="D22" s="145" t="n">
        <v>1953</v>
      </c>
      <c r="E22" s="145" t="n">
        <v>1116</v>
      </c>
      <c r="F22" s="145" t="n">
        <v>837</v>
      </c>
      <c r="G22" s="145" t="n">
        <v>1234</v>
      </c>
      <c r="H22" s="145" t="n">
        <v>756</v>
      </c>
      <c r="I22" s="145" t="n">
        <v>478</v>
      </c>
      <c r="J22" s="149" t="n">
        <v>719</v>
      </c>
      <c r="K22" s="149" t="n">
        <v>360</v>
      </c>
      <c r="L22" s="149" t="n">
        <v>359</v>
      </c>
    </row>
    <row r="23" customFormat="false" ht="11.45" hidden="false" customHeight="true" outlineLevel="0" collapsed="false">
      <c r="A23" s="124" t="n">
        <f aca="false">IF(E23&lt;&gt;"",COUNTA($E$9:E23),"")</f>
        <v>14</v>
      </c>
      <c r="B23" s="146" t="s">
        <v>286</v>
      </c>
      <c r="C23" s="146" t="s">
        <v>287</v>
      </c>
      <c r="D23" s="145" t="n">
        <v>1672</v>
      </c>
      <c r="E23" s="145" t="n">
        <v>857</v>
      </c>
      <c r="F23" s="145" t="n">
        <v>815</v>
      </c>
      <c r="G23" s="145" t="n">
        <v>853</v>
      </c>
      <c r="H23" s="145" t="n">
        <v>440</v>
      </c>
      <c r="I23" s="145" t="n">
        <v>413</v>
      </c>
      <c r="J23" s="149" t="n">
        <v>819</v>
      </c>
      <c r="K23" s="149" t="n">
        <v>417</v>
      </c>
      <c r="L23" s="149" t="n">
        <v>402</v>
      </c>
    </row>
    <row r="24" customFormat="false" ht="11.45" hidden="false" customHeight="true" outlineLevel="0" collapsed="false">
      <c r="A24" s="124" t="n">
        <f aca="false">IF(E24&lt;&gt;"",COUNTA($E$9:E24),"")</f>
        <v>15</v>
      </c>
      <c r="B24" s="146" t="s">
        <v>288</v>
      </c>
      <c r="C24" s="146" t="s">
        <v>289</v>
      </c>
      <c r="D24" s="145" t="n">
        <v>1281</v>
      </c>
      <c r="E24" s="145" t="n">
        <v>728</v>
      </c>
      <c r="F24" s="145" t="n">
        <v>553</v>
      </c>
      <c r="G24" s="145" t="n">
        <v>674</v>
      </c>
      <c r="H24" s="145" t="n">
        <v>352</v>
      </c>
      <c r="I24" s="145" t="n">
        <v>322</v>
      </c>
      <c r="J24" s="149" t="n">
        <v>607</v>
      </c>
      <c r="K24" s="149" t="n">
        <v>376</v>
      </c>
      <c r="L24" s="149" t="n">
        <v>231</v>
      </c>
    </row>
    <row r="25" customFormat="false" ht="11.45" hidden="false" customHeight="true" outlineLevel="0" collapsed="false">
      <c r="A25" s="124" t="n">
        <f aca="false">IF(E25&lt;&gt;"",COUNTA($E$9:E25),"")</f>
        <v>16</v>
      </c>
      <c r="B25" s="146" t="s">
        <v>290</v>
      </c>
      <c r="C25" s="146" t="s">
        <v>291</v>
      </c>
      <c r="D25" s="145" t="n">
        <v>511</v>
      </c>
      <c r="E25" s="145" t="n">
        <v>286</v>
      </c>
      <c r="F25" s="145" t="n">
        <v>225</v>
      </c>
      <c r="G25" s="145" t="n">
        <v>372</v>
      </c>
      <c r="H25" s="145" t="n">
        <v>176</v>
      </c>
      <c r="I25" s="145" t="n">
        <v>196</v>
      </c>
      <c r="J25" s="149" t="n">
        <v>139</v>
      </c>
      <c r="K25" s="149" t="n">
        <v>110</v>
      </c>
      <c r="L25" s="149" t="n">
        <v>29</v>
      </c>
      <c r="O25" s="186"/>
      <c r="P25" s="186"/>
      <c r="Q25" s="186"/>
      <c r="R25" s="186"/>
      <c r="S25" s="186"/>
    </row>
    <row r="26" customFormat="false" ht="11.45" hidden="false" customHeight="true" outlineLevel="0" collapsed="false">
      <c r="A26" s="124" t="n">
        <f aca="false">IF(E26&lt;&gt;"",COUNTA($E$9:E26),"")</f>
        <v>17</v>
      </c>
      <c r="B26" s="146" t="s">
        <v>292</v>
      </c>
      <c r="C26" s="146" t="s">
        <v>293</v>
      </c>
      <c r="D26" s="145" t="n">
        <v>1169</v>
      </c>
      <c r="E26" s="145" t="n">
        <v>404</v>
      </c>
      <c r="F26" s="145" t="n">
        <v>765</v>
      </c>
      <c r="G26" s="145" t="n">
        <v>1168</v>
      </c>
      <c r="H26" s="145" t="n">
        <v>430</v>
      </c>
      <c r="I26" s="145" t="n">
        <v>738</v>
      </c>
      <c r="J26" s="149" t="n">
        <v>1</v>
      </c>
      <c r="K26" s="149" t="n">
        <v>-26</v>
      </c>
      <c r="L26" s="149" t="n">
        <v>27</v>
      </c>
    </row>
    <row r="27" s="111" customFormat="true" ht="20.1" hidden="false" customHeight="true" outlineLevel="0" collapsed="false">
      <c r="A27" s="124" t="str">
        <f aca="false">IF(E27&lt;&gt;"",COUNTA($E$9:E27),"")</f>
        <v/>
      </c>
      <c r="B27" s="187"/>
      <c r="C27" s="188"/>
      <c r="D27" s="137" t="s">
        <v>294</v>
      </c>
      <c r="E27" s="137"/>
      <c r="F27" s="137"/>
      <c r="G27" s="137"/>
      <c r="H27" s="137"/>
      <c r="I27" s="137"/>
      <c r="J27" s="137"/>
      <c r="K27" s="137"/>
      <c r="L27" s="137"/>
    </row>
    <row r="28" s="111" customFormat="true" ht="11.45" hidden="false" customHeight="true" outlineLevel="0" collapsed="false">
      <c r="A28" s="124" t="n">
        <f aca="false">IF(E28&lt;&gt;"",COUNTA($E$9:E28),"")</f>
        <v>18</v>
      </c>
      <c r="B28" s="180" t="s">
        <v>92</v>
      </c>
      <c r="C28" s="181" t="s">
        <v>261</v>
      </c>
      <c r="D28" s="189" t="n">
        <v>100</v>
      </c>
      <c r="E28" s="190" t="n">
        <v>56.5</v>
      </c>
      <c r="F28" s="190" t="n">
        <v>43.5</v>
      </c>
      <c r="G28" s="189" t="n">
        <v>100</v>
      </c>
      <c r="H28" s="190" t="n">
        <v>58.2</v>
      </c>
      <c r="I28" s="190" t="n">
        <v>41.8</v>
      </c>
      <c r="J28" s="183" t="s">
        <v>22</v>
      </c>
      <c r="K28" s="183" t="s">
        <v>22</v>
      </c>
      <c r="L28" s="183" t="s">
        <v>22</v>
      </c>
      <c r="N28" s="191"/>
      <c r="O28" s="192"/>
      <c r="P28" s="192"/>
      <c r="Q28" s="193"/>
      <c r="R28" s="192"/>
      <c r="S28" s="192"/>
      <c r="T28" s="193"/>
    </row>
    <row r="29" s="111" customFormat="true" ht="11.45" hidden="false" customHeight="true" outlineLevel="0" collapsed="false">
      <c r="A29" s="124" t="str">
        <f aca="false">IF(E29&lt;&gt;"",COUNTA($E$9:E29),"")</f>
        <v/>
      </c>
      <c r="B29" s="187"/>
      <c r="C29" s="188"/>
      <c r="D29" s="194"/>
      <c r="E29" s="194"/>
      <c r="F29" s="194"/>
      <c r="G29" s="194"/>
      <c r="H29" s="194"/>
      <c r="I29" s="194"/>
      <c r="J29" s="133"/>
      <c r="K29" s="133"/>
      <c r="L29" s="133"/>
      <c r="O29" s="192"/>
      <c r="P29" s="192"/>
      <c r="Q29" s="193"/>
      <c r="R29" s="192"/>
      <c r="S29" s="192"/>
      <c r="T29" s="193"/>
    </row>
    <row r="30" customFormat="false" ht="11.45" hidden="false" customHeight="true" outlineLevel="0" collapsed="false">
      <c r="A30" s="124" t="n">
        <f aca="false">IF(E30&lt;&gt;"",COUNTA($E$9:E30),"")</f>
        <v>19</v>
      </c>
      <c r="B30" s="146" t="s">
        <v>262</v>
      </c>
      <c r="C30" s="146" t="s">
        <v>263</v>
      </c>
      <c r="D30" s="194" t="n">
        <v>4.6</v>
      </c>
      <c r="E30" s="194" t="n">
        <v>2.4</v>
      </c>
      <c r="F30" s="194" t="n">
        <v>2.2</v>
      </c>
      <c r="G30" s="194" t="n">
        <v>3.9</v>
      </c>
      <c r="H30" s="194" t="n">
        <v>2</v>
      </c>
      <c r="I30" s="194" t="n">
        <v>1.8</v>
      </c>
      <c r="J30" s="149" t="s">
        <v>22</v>
      </c>
      <c r="K30" s="149" t="s">
        <v>22</v>
      </c>
      <c r="L30" s="149" t="s">
        <v>22</v>
      </c>
      <c r="N30" s="192"/>
      <c r="O30" s="192"/>
      <c r="P30" s="192"/>
      <c r="Q30" s="192"/>
      <c r="R30" s="192"/>
      <c r="S30" s="192"/>
      <c r="T30" s="193"/>
      <c r="U30" s="111"/>
      <c r="V30" s="111"/>
    </row>
    <row r="31" customFormat="false" ht="11.45" hidden="false" customHeight="true" outlineLevel="0" collapsed="false">
      <c r="A31" s="124" t="n">
        <f aca="false">IF(E31&lt;&gt;"",COUNTA($E$9:E31),"")</f>
        <v>20</v>
      </c>
      <c r="B31" s="146" t="s">
        <v>264</v>
      </c>
      <c r="C31" s="146" t="s">
        <v>265</v>
      </c>
      <c r="D31" s="194" t="n">
        <v>3.5</v>
      </c>
      <c r="E31" s="194" t="n">
        <v>1.8</v>
      </c>
      <c r="F31" s="194" t="n">
        <v>1.7</v>
      </c>
      <c r="G31" s="194" t="n">
        <v>2.9</v>
      </c>
      <c r="H31" s="194" t="n">
        <v>1.5</v>
      </c>
      <c r="I31" s="194" t="n">
        <v>1.4</v>
      </c>
      <c r="J31" s="149" t="s">
        <v>22</v>
      </c>
      <c r="K31" s="149" t="s">
        <v>22</v>
      </c>
      <c r="L31" s="149" t="s">
        <v>22</v>
      </c>
      <c r="M31" s="195"/>
      <c r="N31" s="192"/>
      <c r="O31" s="192"/>
      <c r="P31" s="192"/>
      <c r="Q31" s="192"/>
      <c r="R31" s="192"/>
      <c r="S31" s="192"/>
      <c r="T31" s="193"/>
      <c r="U31" s="111"/>
      <c r="V31" s="111"/>
    </row>
    <row r="32" customFormat="false" ht="11.45" hidden="false" customHeight="true" outlineLevel="0" collapsed="false">
      <c r="A32" s="124" t="n">
        <f aca="false">IF(E32&lt;&gt;"",COUNTA($E$9:E32),"")</f>
        <v>21</v>
      </c>
      <c r="B32" s="146" t="s">
        <v>266</v>
      </c>
      <c r="C32" s="146" t="s">
        <v>267</v>
      </c>
      <c r="D32" s="194" t="n">
        <v>2.7</v>
      </c>
      <c r="E32" s="194" t="n">
        <v>1.4</v>
      </c>
      <c r="F32" s="194" t="n">
        <v>1.3</v>
      </c>
      <c r="G32" s="194" t="n">
        <v>2.4</v>
      </c>
      <c r="H32" s="194" t="n">
        <v>1.2</v>
      </c>
      <c r="I32" s="194" t="n">
        <v>1.2</v>
      </c>
      <c r="J32" s="149" t="s">
        <v>22</v>
      </c>
      <c r="K32" s="149" t="s">
        <v>22</v>
      </c>
      <c r="L32" s="149" t="s">
        <v>22</v>
      </c>
      <c r="M32" s="195"/>
      <c r="N32" s="192"/>
      <c r="O32" s="192"/>
      <c r="P32" s="192"/>
      <c r="Q32" s="192"/>
      <c r="R32" s="192"/>
      <c r="S32" s="192"/>
      <c r="T32" s="193"/>
      <c r="U32" s="111"/>
      <c r="V32" s="111"/>
    </row>
    <row r="33" customFormat="false" ht="11.45" hidden="false" customHeight="true" outlineLevel="0" collapsed="false">
      <c r="A33" s="124" t="n">
        <f aca="false">IF(E33&lt;&gt;"",COUNTA($E$9:E33),"")</f>
        <v>22</v>
      </c>
      <c r="B33" s="146" t="s">
        <v>268</v>
      </c>
      <c r="C33" s="146" t="s">
        <v>269</v>
      </c>
      <c r="D33" s="194" t="n">
        <v>6.8</v>
      </c>
      <c r="E33" s="194" t="n">
        <v>3.3</v>
      </c>
      <c r="F33" s="194" t="n">
        <v>3.5</v>
      </c>
      <c r="G33" s="194" t="n">
        <v>6.8</v>
      </c>
      <c r="H33" s="194" t="n">
        <v>3.3</v>
      </c>
      <c r="I33" s="194" t="n">
        <v>3.6</v>
      </c>
      <c r="J33" s="149" t="s">
        <v>22</v>
      </c>
      <c r="K33" s="149" t="s">
        <v>22</v>
      </c>
      <c r="L33" s="149" t="s">
        <v>22</v>
      </c>
      <c r="M33" s="195"/>
      <c r="N33" s="192"/>
      <c r="O33" s="192"/>
      <c r="P33" s="192"/>
      <c r="Q33" s="192"/>
      <c r="R33" s="192"/>
      <c r="S33" s="192"/>
      <c r="T33" s="193"/>
      <c r="U33" s="111"/>
      <c r="V33" s="111"/>
    </row>
    <row r="34" customFormat="false" ht="11.45" hidden="false" customHeight="true" outlineLevel="0" collapsed="false">
      <c r="A34" s="124" t="n">
        <f aca="false">IF(E34&lt;&gt;"",COUNTA($E$9:E34),"")</f>
        <v>23</v>
      </c>
      <c r="B34" s="146" t="s">
        <v>270</v>
      </c>
      <c r="C34" s="146" t="s">
        <v>271</v>
      </c>
      <c r="D34" s="194" t="n">
        <v>16.2</v>
      </c>
      <c r="E34" s="194" t="n">
        <v>8.5</v>
      </c>
      <c r="F34" s="194" t="n">
        <v>7.7</v>
      </c>
      <c r="G34" s="194" t="n">
        <v>19.1</v>
      </c>
      <c r="H34" s="194" t="n">
        <v>10</v>
      </c>
      <c r="I34" s="194" t="n">
        <v>9.1</v>
      </c>
      <c r="J34" s="149" t="s">
        <v>22</v>
      </c>
      <c r="K34" s="149" t="s">
        <v>22</v>
      </c>
      <c r="L34" s="149" t="s">
        <v>22</v>
      </c>
      <c r="M34" s="195"/>
      <c r="N34" s="192"/>
      <c r="O34" s="192"/>
      <c r="P34" s="192"/>
      <c r="Q34" s="192"/>
      <c r="R34" s="192"/>
      <c r="S34" s="192"/>
      <c r="T34" s="193"/>
      <c r="U34" s="111"/>
      <c r="V34" s="111"/>
    </row>
    <row r="35" customFormat="false" ht="11.45" hidden="false" customHeight="true" outlineLevel="0" collapsed="false">
      <c r="A35" s="124" t="n">
        <f aca="false">IF(E35&lt;&gt;"",COUNTA($E$9:E35),"")</f>
        <v>24</v>
      </c>
      <c r="B35" s="146" t="s">
        <v>272</v>
      </c>
      <c r="C35" s="146" t="s">
        <v>273</v>
      </c>
      <c r="D35" s="194" t="n">
        <v>13.5</v>
      </c>
      <c r="E35" s="194" t="n">
        <v>7.9</v>
      </c>
      <c r="F35" s="194" t="n">
        <v>5.6</v>
      </c>
      <c r="G35" s="194" t="n">
        <v>16.7</v>
      </c>
      <c r="H35" s="194" t="n">
        <v>9.9</v>
      </c>
      <c r="I35" s="194" t="n">
        <v>6.8</v>
      </c>
      <c r="J35" s="149" t="s">
        <v>22</v>
      </c>
      <c r="K35" s="149" t="s">
        <v>22</v>
      </c>
      <c r="L35" s="149" t="s">
        <v>22</v>
      </c>
      <c r="M35" s="195"/>
      <c r="N35" s="192"/>
      <c r="O35" s="192"/>
      <c r="P35" s="192"/>
      <c r="Q35" s="192"/>
      <c r="R35" s="192"/>
      <c r="S35" s="192"/>
      <c r="T35" s="193"/>
      <c r="U35" s="111"/>
      <c r="V35" s="111"/>
    </row>
    <row r="36" customFormat="false" ht="11.45" hidden="false" customHeight="true" outlineLevel="0" collapsed="false">
      <c r="A36" s="124" t="n">
        <f aca="false">IF(E36&lt;&gt;"",COUNTA($E$9:E36),"")</f>
        <v>25</v>
      </c>
      <c r="B36" s="146" t="s">
        <v>274</v>
      </c>
      <c r="C36" s="146" t="s">
        <v>275</v>
      </c>
      <c r="D36" s="194" t="n">
        <v>12</v>
      </c>
      <c r="E36" s="194" t="n">
        <v>7.3</v>
      </c>
      <c r="F36" s="194" t="n">
        <v>4.7</v>
      </c>
      <c r="G36" s="194" t="n">
        <v>13.1</v>
      </c>
      <c r="H36" s="194" t="n">
        <v>8.7</v>
      </c>
      <c r="I36" s="194" t="n">
        <v>4.4</v>
      </c>
      <c r="J36" s="149" t="s">
        <v>22</v>
      </c>
      <c r="K36" s="149" t="s">
        <v>22</v>
      </c>
      <c r="L36" s="149" t="s">
        <v>22</v>
      </c>
      <c r="M36" s="195"/>
      <c r="N36" s="192"/>
      <c r="O36" s="192"/>
      <c r="P36" s="192"/>
      <c r="Q36" s="192"/>
      <c r="R36" s="192"/>
      <c r="S36" s="192"/>
      <c r="T36" s="193"/>
      <c r="U36" s="111"/>
      <c r="V36" s="111"/>
    </row>
    <row r="37" customFormat="false" ht="11.45" hidden="false" customHeight="true" outlineLevel="0" collapsed="false">
      <c r="A37" s="124" t="n">
        <f aca="false">IF(E37&lt;&gt;"",COUNTA($E$9:E37),"")</f>
        <v>26</v>
      </c>
      <c r="B37" s="146" t="s">
        <v>276</v>
      </c>
      <c r="C37" s="146" t="s">
        <v>277</v>
      </c>
      <c r="D37" s="194" t="n">
        <v>8.9</v>
      </c>
      <c r="E37" s="194" t="n">
        <v>5.7</v>
      </c>
      <c r="F37" s="194" t="n">
        <v>3.3</v>
      </c>
      <c r="G37" s="194" t="n">
        <v>8.3</v>
      </c>
      <c r="H37" s="194" t="n">
        <v>5.7</v>
      </c>
      <c r="I37" s="194" t="n">
        <v>2.6</v>
      </c>
      <c r="J37" s="149" t="s">
        <v>22</v>
      </c>
      <c r="K37" s="149" t="s">
        <v>22</v>
      </c>
      <c r="L37" s="149" t="s">
        <v>22</v>
      </c>
      <c r="M37" s="195"/>
      <c r="N37" s="192"/>
      <c r="O37" s="192"/>
      <c r="P37" s="192"/>
      <c r="Q37" s="192"/>
      <c r="R37" s="192"/>
      <c r="S37" s="192"/>
      <c r="T37" s="193"/>
      <c r="U37" s="111"/>
      <c r="V37" s="111"/>
    </row>
    <row r="38" customFormat="false" ht="11.45" hidden="false" customHeight="true" outlineLevel="0" collapsed="false">
      <c r="A38" s="124" t="n">
        <f aca="false">IF(E38&lt;&gt;"",COUNTA($E$9:E38),"")</f>
        <v>27</v>
      </c>
      <c r="B38" s="146" t="s">
        <v>278</v>
      </c>
      <c r="C38" s="146" t="s">
        <v>279</v>
      </c>
      <c r="D38" s="194" t="n">
        <v>6.9</v>
      </c>
      <c r="E38" s="194" t="n">
        <v>4.5</v>
      </c>
      <c r="F38" s="194" t="n">
        <v>2.4</v>
      </c>
      <c r="G38" s="194" t="n">
        <v>6.4</v>
      </c>
      <c r="H38" s="194" t="n">
        <v>4.4</v>
      </c>
      <c r="I38" s="194" t="n">
        <v>1.9</v>
      </c>
      <c r="J38" s="149" t="s">
        <v>22</v>
      </c>
      <c r="K38" s="149" t="s">
        <v>22</v>
      </c>
      <c r="L38" s="149" t="s">
        <v>22</v>
      </c>
      <c r="M38" s="195"/>
      <c r="N38" s="192"/>
      <c r="O38" s="192"/>
      <c r="P38" s="192"/>
      <c r="Q38" s="192"/>
      <c r="R38" s="192"/>
      <c r="S38" s="192"/>
      <c r="T38" s="193"/>
      <c r="U38" s="111"/>
      <c r="V38" s="111"/>
    </row>
    <row r="39" customFormat="false" ht="11.45" hidden="false" customHeight="true" outlineLevel="0" collapsed="false">
      <c r="A39" s="124" t="n">
        <f aca="false">IF(E39&lt;&gt;"",COUNTA($E$9:E39),"")</f>
        <v>28</v>
      </c>
      <c r="B39" s="146" t="s">
        <v>280</v>
      </c>
      <c r="C39" s="146" t="s">
        <v>281</v>
      </c>
      <c r="D39" s="194" t="n">
        <v>5.4</v>
      </c>
      <c r="E39" s="194" t="n">
        <v>3.4</v>
      </c>
      <c r="F39" s="194" t="n">
        <v>2</v>
      </c>
      <c r="G39" s="194" t="n">
        <v>4.8</v>
      </c>
      <c r="H39" s="194" t="n">
        <v>3.2</v>
      </c>
      <c r="I39" s="194" t="n">
        <v>1.6</v>
      </c>
      <c r="J39" s="149" t="s">
        <v>22</v>
      </c>
      <c r="K39" s="149" t="s">
        <v>22</v>
      </c>
      <c r="L39" s="149" t="s">
        <v>22</v>
      </c>
      <c r="M39" s="195"/>
      <c r="N39" s="192"/>
      <c r="O39" s="192"/>
      <c r="P39" s="192"/>
      <c r="Q39" s="192"/>
      <c r="R39" s="192"/>
      <c r="S39" s="192"/>
      <c r="T39" s="193"/>
      <c r="U39" s="111"/>
      <c r="V39" s="111"/>
    </row>
    <row r="40" customFormat="false" ht="11.45" hidden="false" customHeight="true" outlineLevel="0" collapsed="false">
      <c r="A40" s="124" t="n">
        <f aca="false">IF(E40&lt;&gt;"",COUNTA($E$9:E40),"")</f>
        <v>29</v>
      </c>
      <c r="B40" s="146" t="s">
        <v>282</v>
      </c>
      <c r="C40" s="146" t="s">
        <v>283</v>
      </c>
      <c r="D40" s="194" t="n">
        <v>5.1</v>
      </c>
      <c r="E40" s="194" t="n">
        <v>3</v>
      </c>
      <c r="F40" s="194" t="n">
        <v>2.1</v>
      </c>
      <c r="G40" s="194" t="n">
        <v>4.3</v>
      </c>
      <c r="H40" s="194" t="n">
        <v>2.6</v>
      </c>
      <c r="I40" s="194" t="n">
        <v>1.6</v>
      </c>
      <c r="J40" s="149" t="s">
        <v>22</v>
      </c>
      <c r="K40" s="149" t="s">
        <v>22</v>
      </c>
      <c r="L40" s="149" t="s">
        <v>22</v>
      </c>
      <c r="M40" s="195"/>
      <c r="N40" s="192"/>
      <c r="O40" s="192"/>
      <c r="P40" s="192"/>
      <c r="Q40" s="192"/>
      <c r="R40" s="192"/>
      <c r="S40" s="192"/>
      <c r="T40" s="193"/>
      <c r="U40" s="111"/>
      <c r="V40" s="111"/>
    </row>
    <row r="41" customFormat="false" ht="11.45" hidden="false" customHeight="true" outlineLevel="0" collapsed="false">
      <c r="A41" s="124" t="n">
        <f aca="false">IF(E41&lt;&gt;"",COUNTA($E$9:E41),"")</f>
        <v>30</v>
      </c>
      <c r="B41" s="146" t="s">
        <v>284</v>
      </c>
      <c r="C41" s="146" t="s">
        <v>285</v>
      </c>
      <c r="D41" s="194" t="n">
        <v>4.2</v>
      </c>
      <c r="E41" s="194" t="n">
        <v>2.4</v>
      </c>
      <c r="F41" s="194" t="n">
        <v>1.8</v>
      </c>
      <c r="G41" s="194" t="n">
        <v>3.2</v>
      </c>
      <c r="H41" s="194" t="n">
        <v>2</v>
      </c>
      <c r="I41" s="194" t="n">
        <v>1.3</v>
      </c>
      <c r="J41" s="149" t="s">
        <v>22</v>
      </c>
      <c r="K41" s="149" t="s">
        <v>22</v>
      </c>
      <c r="L41" s="149" t="s">
        <v>22</v>
      </c>
      <c r="M41" s="195"/>
      <c r="N41" s="192"/>
      <c r="O41" s="192"/>
      <c r="P41" s="192"/>
      <c r="Q41" s="192"/>
      <c r="R41" s="192"/>
      <c r="S41" s="192"/>
      <c r="T41" s="193"/>
      <c r="U41" s="111"/>
      <c r="V41" s="111"/>
    </row>
    <row r="42" customFormat="false" ht="11.45" hidden="false" customHeight="true" outlineLevel="0" collapsed="false">
      <c r="A42" s="124" t="n">
        <f aca="false">IF(E42&lt;&gt;"",COUNTA($E$9:E42),"")</f>
        <v>31</v>
      </c>
      <c r="B42" s="146" t="s">
        <v>286</v>
      </c>
      <c r="C42" s="146" t="s">
        <v>287</v>
      </c>
      <c r="D42" s="194" t="n">
        <v>3.6</v>
      </c>
      <c r="E42" s="194" t="n">
        <v>1.9</v>
      </c>
      <c r="F42" s="194" t="n">
        <v>1.8</v>
      </c>
      <c r="G42" s="194" t="n">
        <v>2.2</v>
      </c>
      <c r="H42" s="194" t="n">
        <v>1.2</v>
      </c>
      <c r="I42" s="194" t="n">
        <v>1.1</v>
      </c>
      <c r="J42" s="149" t="s">
        <v>22</v>
      </c>
      <c r="K42" s="149" t="s">
        <v>22</v>
      </c>
      <c r="L42" s="149" t="s">
        <v>22</v>
      </c>
      <c r="M42" s="195"/>
      <c r="N42" s="192"/>
      <c r="O42" s="192"/>
      <c r="P42" s="192"/>
      <c r="Q42" s="192"/>
      <c r="R42" s="192"/>
      <c r="S42" s="192"/>
      <c r="T42" s="193"/>
      <c r="U42" s="111"/>
      <c r="V42" s="111"/>
    </row>
    <row r="43" customFormat="false" ht="11.45" hidden="false" customHeight="true" outlineLevel="0" collapsed="false">
      <c r="A43" s="124" t="n">
        <f aca="false">IF(E43&lt;&gt;"",COUNTA($E$9:E43),"")</f>
        <v>32</v>
      </c>
      <c r="B43" s="146" t="s">
        <v>288</v>
      </c>
      <c r="C43" s="146" t="s">
        <v>289</v>
      </c>
      <c r="D43" s="194" t="n">
        <v>2.8</v>
      </c>
      <c r="E43" s="194" t="n">
        <v>1.6</v>
      </c>
      <c r="F43" s="194" t="n">
        <v>1.2</v>
      </c>
      <c r="G43" s="194" t="n">
        <v>1.8</v>
      </c>
      <c r="H43" s="194" t="n">
        <v>0.9</v>
      </c>
      <c r="I43" s="194" t="n">
        <v>0.8</v>
      </c>
      <c r="J43" s="149" t="s">
        <v>22</v>
      </c>
      <c r="K43" s="149" t="s">
        <v>22</v>
      </c>
      <c r="L43" s="149" t="s">
        <v>22</v>
      </c>
      <c r="M43" s="195"/>
      <c r="N43" s="192"/>
      <c r="O43" s="192"/>
      <c r="P43" s="192"/>
      <c r="Q43" s="192"/>
      <c r="R43" s="192"/>
      <c r="S43" s="192"/>
      <c r="T43" s="193"/>
      <c r="U43" s="111"/>
      <c r="V43" s="111"/>
    </row>
    <row r="44" customFormat="false" ht="11.45" hidden="false" customHeight="true" outlineLevel="0" collapsed="false">
      <c r="A44" s="124" t="n">
        <f aca="false">IF(E44&lt;&gt;"",COUNTA($E$9:E44),"")</f>
        <v>33</v>
      </c>
      <c r="B44" s="146" t="s">
        <v>290</v>
      </c>
      <c r="C44" s="146" t="s">
        <v>291</v>
      </c>
      <c r="D44" s="194" t="n">
        <v>1.1</v>
      </c>
      <c r="E44" s="194" t="n">
        <v>0.6</v>
      </c>
      <c r="F44" s="194" t="n">
        <v>0.5</v>
      </c>
      <c r="G44" s="194" t="n">
        <v>1</v>
      </c>
      <c r="H44" s="194" t="n">
        <v>0.5</v>
      </c>
      <c r="I44" s="194" t="n">
        <v>0.5</v>
      </c>
      <c r="J44" s="149" t="s">
        <v>22</v>
      </c>
      <c r="K44" s="149" t="s">
        <v>22</v>
      </c>
      <c r="L44" s="149" t="s">
        <v>22</v>
      </c>
      <c r="M44" s="195"/>
      <c r="N44" s="192"/>
      <c r="O44" s="192"/>
      <c r="P44" s="192"/>
      <c r="Q44" s="192"/>
      <c r="R44" s="192"/>
      <c r="S44" s="192"/>
      <c r="T44" s="193"/>
      <c r="U44" s="111"/>
      <c r="V44" s="111"/>
    </row>
    <row r="45" customFormat="false" ht="11.45" hidden="false" customHeight="true" outlineLevel="0" collapsed="false">
      <c r="A45" s="124" t="n">
        <f aca="false">IF(E45&lt;&gt;"",COUNTA($E$9:E45),"")</f>
        <v>34</v>
      </c>
      <c r="B45" s="146" t="s">
        <v>292</v>
      </c>
      <c r="C45" s="146" t="s">
        <v>293</v>
      </c>
      <c r="D45" s="194" t="n">
        <v>2.5</v>
      </c>
      <c r="E45" s="194" t="n">
        <v>0.9</v>
      </c>
      <c r="F45" s="194" t="n">
        <v>1.7</v>
      </c>
      <c r="G45" s="194" t="n">
        <v>3.1</v>
      </c>
      <c r="H45" s="194" t="n">
        <v>1.1</v>
      </c>
      <c r="I45" s="194" t="n">
        <v>1.9</v>
      </c>
      <c r="J45" s="149" t="s">
        <v>22</v>
      </c>
      <c r="K45" s="149" t="s">
        <v>22</v>
      </c>
      <c r="L45" s="149" t="s">
        <v>22</v>
      </c>
      <c r="M45" s="195"/>
      <c r="N45" s="192"/>
      <c r="O45" s="192"/>
      <c r="P45" s="192"/>
      <c r="Q45" s="192"/>
      <c r="R45" s="192"/>
      <c r="S45" s="192"/>
      <c r="T45" s="193"/>
      <c r="U45" s="111"/>
      <c r="V45" s="111"/>
    </row>
    <row r="46" customFormat="false" ht="20.1" hidden="false" customHeight="true" outlineLevel="0" collapsed="false">
      <c r="A46" s="124" t="str">
        <f aca="false">IF(E46&lt;&gt;"",COUNTA($E$9:E46),"")</f>
        <v/>
      </c>
      <c r="B46" s="184"/>
      <c r="C46" s="184"/>
      <c r="D46" s="137" t="s">
        <v>151</v>
      </c>
      <c r="E46" s="137"/>
      <c r="F46" s="137"/>
      <c r="G46" s="137"/>
      <c r="H46" s="137"/>
      <c r="I46" s="137"/>
      <c r="J46" s="137"/>
      <c r="K46" s="137"/>
      <c r="L46" s="137"/>
    </row>
    <row r="47" customFormat="false" ht="11.45" hidden="false" customHeight="true" outlineLevel="0" collapsed="false">
      <c r="A47" s="124" t="n">
        <f aca="false">IF(E47&lt;&gt;"",COUNTA($E$9:E47),"")</f>
        <v>35</v>
      </c>
      <c r="B47" s="180" t="s">
        <v>92</v>
      </c>
      <c r="C47" s="181" t="s">
        <v>261</v>
      </c>
      <c r="D47" s="182" t="n">
        <v>27517</v>
      </c>
      <c r="E47" s="182" t="n">
        <v>14141</v>
      </c>
      <c r="F47" s="182" t="n">
        <v>13376</v>
      </c>
      <c r="G47" s="182" t="n">
        <v>21831</v>
      </c>
      <c r="H47" s="182" t="n">
        <v>11469</v>
      </c>
      <c r="I47" s="182" t="n">
        <v>10362</v>
      </c>
      <c r="J47" s="183" t="n">
        <v>5686</v>
      </c>
      <c r="K47" s="183" t="n">
        <v>2672</v>
      </c>
      <c r="L47" s="183" t="n">
        <v>3014</v>
      </c>
    </row>
    <row r="48" customFormat="false" ht="11.45" hidden="false" customHeight="true" outlineLevel="0" collapsed="false">
      <c r="A48" s="124" t="str">
        <f aca="false">IF(E48&lt;&gt;"",COUNTA($E$9:E48),"")</f>
        <v/>
      </c>
      <c r="B48" s="184"/>
      <c r="C48" s="184"/>
      <c r="D48" s="145"/>
      <c r="E48" s="145"/>
      <c r="F48" s="145"/>
      <c r="G48" s="145"/>
      <c r="H48" s="145"/>
      <c r="I48" s="145"/>
      <c r="J48" s="149"/>
      <c r="K48" s="149"/>
      <c r="L48" s="149"/>
    </row>
    <row r="49" customFormat="false" ht="11.45" hidden="false" customHeight="true" outlineLevel="0" collapsed="false">
      <c r="A49" s="124" t="n">
        <f aca="false">IF(E49&lt;&gt;"",COUNTA($E$9:E49),"")</f>
        <v>36</v>
      </c>
      <c r="B49" s="146" t="s">
        <v>262</v>
      </c>
      <c r="C49" s="146" t="s">
        <v>263</v>
      </c>
      <c r="D49" s="145" t="n">
        <v>1534</v>
      </c>
      <c r="E49" s="145" t="n">
        <v>802</v>
      </c>
      <c r="F49" s="145" t="n">
        <v>732</v>
      </c>
      <c r="G49" s="145" t="n">
        <v>870</v>
      </c>
      <c r="H49" s="145" t="n">
        <v>461</v>
      </c>
      <c r="I49" s="145" t="n">
        <v>409</v>
      </c>
      <c r="J49" s="149" t="n">
        <v>664</v>
      </c>
      <c r="K49" s="149" t="n">
        <v>341</v>
      </c>
      <c r="L49" s="149" t="n">
        <v>323</v>
      </c>
      <c r="N49" s="186"/>
      <c r="O49" s="186"/>
      <c r="P49" s="186"/>
      <c r="Q49" s="186"/>
      <c r="R49" s="186"/>
      <c r="S49" s="186"/>
    </row>
    <row r="50" customFormat="false" ht="11.45" hidden="false" customHeight="true" outlineLevel="0" collapsed="false">
      <c r="A50" s="124" t="n">
        <f aca="false">IF(E50&lt;&gt;"",COUNTA($E$9:E50),"")</f>
        <v>37</v>
      </c>
      <c r="B50" s="146" t="s">
        <v>264</v>
      </c>
      <c r="C50" s="146" t="s">
        <v>265</v>
      </c>
      <c r="D50" s="145" t="n">
        <v>1013</v>
      </c>
      <c r="E50" s="145" t="n">
        <v>513</v>
      </c>
      <c r="F50" s="145" t="n">
        <v>500</v>
      </c>
      <c r="G50" s="145" t="n">
        <v>620</v>
      </c>
      <c r="H50" s="145" t="n">
        <v>318</v>
      </c>
      <c r="I50" s="145" t="n">
        <v>302</v>
      </c>
      <c r="J50" s="149" t="n">
        <v>393</v>
      </c>
      <c r="K50" s="149" t="n">
        <v>195</v>
      </c>
      <c r="L50" s="149" t="n">
        <v>198</v>
      </c>
      <c r="N50" s="186"/>
      <c r="O50" s="186"/>
      <c r="P50" s="186"/>
      <c r="Q50" s="186"/>
      <c r="R50" s="186"/>
      <c r="S50" s="186"/>
    </row>
    <row r="51" customFormat="false" ht="11.45" hidden="false" customHeight="true" outlineLevel="0" collapsed="false">
      <c r="A51" s="124" t="n">
        <f aca="false">IF(E51&lt;&gt;"",COUNTA($E$9:E51),"")</f>
        <v>38</v>
      </c>
      <c r="B51" s="146" t="s">
        <v>266</v>
      </c>
      <c r="C51" s="146" t="s">
        <v>267</v>
      </c>
      <c r="D51" s="145" t="n">
        <v>779</v>
      </c>
      <c r="E51" s="145" t="n">
        <v>419</v>
      </c>
      <c r="F51" s="145" t="n">
        <v>360</v>
      </c>
      <c r="G51" s="145" t="n">
        <v>507</v>
      </c>
      <c r="H51" s="145" t="n">
        <v>251</v>
      </c>
      <c r="I51" s="145" t="n">
        <v>256</v>
      </c>
      <c r="J51" s="149" t="n">
        <v>272</v>
      </c>
      <c r="K51" s="149" t="n">
        <v>168</v>
      </c>
      <c r="L51" s="149" t="n">
        <v>104</v>
      </c>
      <c r="N51" s="186"/>
      <c r="O51" s="186"/>
      <c r="P51" s="186"/>
      <c r="Q51" s="186"/>
      <c r="R51" s="186"/>
      <c r="S51" s="186"/>
    </row>
    <row r="52" customFormat="false" ht="11.45" hidden="false" customHeight="true" outlineLevel="0" collapsed="false">
      <c r="A52" s="124" t="n">
        <f aca="false">IF(E52&lt;&gt;"",COUNTA($E$9:E52),"")</f>
        <v>39</v>
      </c>
      <c r="B52" s="146" t="s">
        <v>268</v>
      </c>
      <c r="C52" s="146" t="s">
        <v>269</v>
      </c>
      <c r="D52" s="145" t="n">
        <v>1927</v>
      </c>
      <c r="E52" s="145" t="n">
        <v>832</v>
      </c>
      <c r="F52" s="145" t="n">
        <v>1095</v>
      </c>
      <c r="G52" s="145" t="n">
        <v>1766</v>
      </c>
      <c r="H52" s="145" t="n">
        <v>779</v>
      </c>
      <c r="I52" s="145" t="n">
        <v>987</v>
      </c>
      <c r="J52" s="149" t="n">
        <v>161</v>
      </c>
      <c r="K52" s="149" t="n">
        <v>53</v>
      </c>
      <c r="L52" s="149" t="n">
        <v>108</v>
      </c>
      <c r="N52" s="186"/>
      <c r="O52" s="186"/>
      <c r="P52" s="186"/>
      <c r="Q52" s="186"/>
      <c r="R52" s="186"/>
      <c r="S52" s="186"/>
    </row>
    <row r="53" customFormat="false" ht="11.45" hidden="false" customHeight="true" outlineLevel="0" collapsed="false">
      <c r="A53" s="124" t="n">
        <f aca="false">IF(E53&lt;&gt;"",COUNTA($E$9:E53),"")</f>
        <v>40</v>
      </c>
      <c r="B53" s="146" t="s">
        <v>270</v>
      </c>
      <c r="C53" s="146" t="s">
        <v>271</v>
      </c>
      <c r="D53" s="145" t="n">
        <v>3634</v>
      </c>
      <c r="E53" s="145" t="n">
        <v>1702</v>
      </c>
      <c r="F53" s="145" t="n">
        <v>1932</v>
      </c>
      <c r="G53" s="145" t="n">
        <v>4000</v>
      </c>
      <c r="H53" s="145" t="n">
        <v>1865</v>
      </c>
      <c r="I53" s="145" t="n">
        <v>2135</v>
      </c>
      <c r="J53" s="149" t="n">
        <v>-366</v>
      </c>
      <c r="K53" s="149" t="n">
        <v>-163</v>
      </c>
      <c r="L53" s="149" t="n">
        <v>-203</v>
      </c>
      <c r="N53" s="186"/>
      <c r="O53" s="186"/>
      <c r="P53" s="186"/>
      <c r="Q53" s="186"/>
      <c r="R53" s="186"/>
      <c r="S53" s="186"/>
    </row>
    <row r="54" customFormat="false" ht="11.45" hidden="false" customHeight="true" outlineLevel="0" collapsed="false">
      <c r="A54" s="124" t="n">
        <f aca="false">IF(E54&lt;&gt;"",COUNTA($E$9:E54),"")</f>
        <v>41</v>
      </c>
      <c r="B54" s="146" t="s">
        <v>272</v>
      </c>
      <c r="C54" s="146" t="s">
        <v>273</v>
      </c>
      <c r="D54" s="145" t="n">
        <v>3083</v>
      </c>
      <c r="E54" s="145" t="n">
        <v>1592</v>
      </c>
      <c r="F54" s="145" t="n">
        <v>1491</v>
      </c>
      <c r="G54" s="145" t="n">
        <v>3457</v>
      </c>
      <c r="H54" s="145" t="n">
        <v>1799</v>
      </c>
      <c r="I54" s="145" t="n">
        <v>1658</v>
      </c>
      <c r="J54" s="149" t="n">
        <v>-374</v>
      </c>
      <c r="K54" s="149" t="n">
        <v>-207</v>
      </c>
      <c r="L54" s="149" t="n">
        <v>-167</v>
      </c>
      <c r="N54" s="186"/>
      <c r="O54" s="186"/>
      <c r="P54" s="186"/>
      <c r="Q54" s="186"/>
      <c r="R54" s="186"/>
      <c r="S54" s="186"/>
    </row>
    <row r="55" customFormat="false" ht="11.45" hidden="false" customHeight="true" outlineLevel="0" collapsed="false">
      <c r="A55" s="124" t="n">
        <f aca="false">IF(E55&lt;&gt;"",COUNTA($E$9:E55),"")</f>
        <v>42</v>
      </c>
      <c r="B55" s="146" t="s">
        <v>274</v>
      </c>
      <c r="C55" s="146" t="s">
        <v>275</v>
      </c>
      <c r="D55" s="145" t="n">
        <v>3239</v>
      </c>
      <c r="E55" s="145" t="n">
        <v>1763</v>
      </c>
      <c r="F55" s="145" t="n">
        <v>1476</v>
      </c>
      <c r="G55" s="145" t="n">
        <v>2804</v>
      </c>
      <c r="H55" s="145" t="n">
        <v>1753</v>
      </c>
      <c r="I55" s="145" t="n">
        <v>1051</v>
      </c>
      <c r="J55" s="149" t="n">
        <v>435</v>
      </c>
      <c r="K55" s="149" t="n">
        <v>10</v>
      </c>
      <c r="L55" s="149" t="n">
        <v>425</v>
      </c>
      <c r="N55" s="186"/>
      <c r="O55" s="186"/>
      <c r="P55" s="186"/>
      <c r="Q55" s="186"/>
      <c r="R55" s="186"/>
      <c r="S55" s="186"/>
    </row>
    <row r="56" customFormat="false" ht="11.45" hidden="false" customHeight="true" outlineLevel="0" collapsed="false">
      <c r="A56" s="124" t="n">
        <f aca="false">IF(E56&lt;&gt;"",COUNTA($E$9:E56),"")</f>
        <v>43</v>
      </c>
      <c r="B56" s="146" t="s">
        <v>276</v>
      </c>
      <c r="C56" s="146" t="s">
        <v>277</v>
      </c>
      <c r="D56" s="145" t="n">
        <v>2359</v>
      </c>
      <c r="E56" s="145" t="n">
        <v>1370</v>
      </c>
      <c r="F56" s="145" t="n">
        <v>989</v>
      </c>
      <c r="G56" s="145" t="n">
        <v>1625</v>
      </c>
      <c r="H56" s="145" t="n">
        <v>1039</v>
      </c>
      <c r="I56" s="145" t="n">
        <v>586</v>
      </c>
      <c r="J56" s="149" t="n">
        <v>734</v>
      </c>
      <c r="K56" s="149" t="n">
        <v>331</v>
      </c>
      <c r="L56" s="149" t="n">
        <v>403</v>
      </c>
      <c r="N56" s="186"/>
      <c r="O56" s="186"/>
      <c r="P56" s="186"/>
      <c r="Q56" s="186"/>
      <c r="R56" s="186"/>
      <c r="S56" s="186"/>
    </row>
    <row r="57" customFormat="false" ht="11.45" hidden="false" customHeight="true" outlineLevel="0" collapsed="false">
      <c r="A57" s="124" t="n">
        <f aca="false">IF(E57&lt;&gt;"",COUNTA($E$9:E57),"")</f>
        <v>44</v>
      </c>
      <c r="B57" s="146" t="s">
        <v>278</v>
      </c>
      <c r="C57" s="146" t="s">
        <v>279</v>
      </c>
      <c r="D57" s="145" t="n">
        <v>1619</v>
      </c>
      <c r="E57" s="145" t="n">
        <v>947</v>
      </c>
      <c r="F57" s="145" t="n">
        <v>672</v>
      </c>
      <c r="G57" s="145" t="n">
        <v>1139</v>
      </c>
      <c r="H57" s="145" t="n">
        <v>740</v>
      </c>
      <c r="I57" s="145" t="n">
        <v>399</v>
      </c>
      <c r="J57" s="149" t="n">
        <v>480</v>
      </c>
      <c r="K57" s="149" t="n">
        <v>207</v>
      </c>
      <c r="L57" s="149" t="n">
        <v>273</v>
      </c>
      <c r="N57" s="186"/>
      <c r="O57" s="186"/>
      <c r="P57" s="186"/>
      <c r="Q57" s="186"/>
      <c r="R57" s="186"/>
      <c r="S57" s="186"/>
    </row>
    <row r="58" customFormat="false" ht="11.45" hidden="false" customHeight="true" outlineLevel="0" collapsed="false">
      <c r="A58" s="124" t="n">
        <f aca="false">IF(E58&lt;&gt;"",COUNTA($E$9:E58),"")</f>
        <v>45</v>
      </c>
      <c r="B58" s="146" t="s">
        <v>280</v>
      </c>
      <c r="C58" s="146" t="s">
        <v>281</v>
      </c>
      <c r="D58" s="145" t="n">
        <v>1254</v>
      </c>
      <c r="E58" s="145" t="n">
        <v>702</v>
      </c>
      <c r="F58" s="145" t="n">
        <v>552</v>
      </c>
      <c r="G58" s="145" t="n">
        <v>779</v>
      </c>
      <c r="H58" s="145" t="n">
        <v>464</v>
      </c>
      <c r="I58" s="145" t="n">
        <v>315</v>
      </c>
      <c r="J58" s="149" t="n">
        <v>475</v>
      </c>
      <c r="K58" s="149" t="n">
        <v>238</v>
      </c>
      <c r="L58" s="149" t="n">
        <v>237</v>
      </c>
      <c r="N58" s="186"/>
      <c r="O58" s="186"/>
      <c r="P58" s="186"/>
      <c r="Q58" s="186"/>
      <c r="R58" s="186"/>
      <c r="S58" s="186"/>
    </row>
    <row r="59" customFormat="false" ht="11.45" hidden="false" customHeight="true" outlineLevel="0" collapsed="false">
      <c r="A59" s="124" t="n">
        <f aca="false">IF(E59&lt;&gt;"",COUNTA($E$9:E59),"")</f>
        <v>46</v>
      </c>
      <c r="B59" s="146" t="s">
        <v>282</v>
      </c>
      <c r="C59" s="146" t="s">
        <v>283</v>
      </c>
      <c r="D59" s="145" t="n">
        <v>1473</v>
      </c>
      <c r="E59" s="145" t="n">
        <v>787</v>
      </c>
      <c r="F59" s="145" t="n">
        <v>686</v>
      </c>
      <c r="G59" s="145" t="n">
        <v>860</v>
      </c>
      <c r="H59" s="145" t="n">
        <v>454</v>
      </c>
      <c r="I59" s="145" t="n">
        <v>406</v>
      </c>
      <c r="J59" s="149" t="n">
        <v>613</v>
      </c>
      <c r="K59" s="149" t="n">
        <v>333</v>
      </c>
      <c r="L59" s="149" t="n">
        <v>280</v>
      </c>
      <c r="N59" s="186"/>
      <c r="O59" s="186"/>
      <c r="P59" s="186"/>
      <c r="Q59" s="186"/>
      <c r="R59" s="186"/>
      <c r="S59" s="186"/>
    </row>
    <row r="60" customFormat="false" ht="11.45" hidden="false" customHeight="true" outlineLevel="0" collapsed="false">
      <c r="A60" s="124" t="n">
        <f aca="false">IF(E60&lt;&gt;"",COUNTA($E$9:E60),"")</f>
        <v>47</v>
      </c>
      <c r="B60" s="146" t="s">
        <v>284</v>
      </c>
      <c r="C60" s="146" t="s">
        <v>285</v>
      </c>
      <c r="D60" s="145" t="n">
        <v>1380</v>
      </c>
      <c r="E60" s="145" t="n">
        <v>703</v>
      </c>
      <c r="F60" s="145" t="n">
        <v>677</v>
      </c>
      <c r="G60" s="145" t="n">
        <v>754</v>
      </c>
      <c r="H60" s="145" t="n">
        <v>402</v>
      </c>
      <c r="I60" s="145" t="n">
        <v>352</v>
      </c>
      <c r="J60" s="149" t="n">
        <v>626</v>
      </c>
      <c r="K60" s="149" t="n">
        <v>301</v>
      </c>
      <c r="L60" s="149" t="n">
        <v>325</v>
      </c>
      <c r="N60" s="186"/>
      <c r="O60" s="186"/>
      <c r="P60" s="186"/>
      <c r="Q60" s="186"/>
      <c r="R60" s="186"/>
      <c r="S60" s="186"/>
    </row>
    <row r="61" customFormat="false" ht="11.45" hidden="false" customHeight="true" outlineLevel="0" collapsed="false">
      <c r="A61" s="124" t="n">
        <f aca="false">IF(E61&lt;&gt;"",COUNTA($E$9:E61),"")</f>
        <v>48</v>
      </c>
      <c r="B61" s="146" t="s">
        <v>286</v>
      </c>
      <c r="C61" s="146" t="s">
        <v>287</v>
      </c>
      <c r="D61" s="145" t="n">
        <v>1428</v>
      </c>
      <c r="E61" s="145" t="n">
        <v>689</v>
      </c>
      <c r="F61" s="145" t="n">
        <v>739</v>
      </c>
      <c r="G61" s="145" t="n">
        <v>632</v>
      </c>
      <c r="H61" s="145" t="n">
        <v>302</v>
      </c>
      <c r="I61" s="145" t="n">
        <v>330</v>
      </c>
      <c r="J61" s="149" t="n">
        <v>796</v>
      </c>
      <c r="K61" s="149" t="n">
        <v>387</v>
      </c>
      <c r="L61" s="149" t="n">
        <v>409</v>
      </c>
      <c r="N61" s="186"/>
      <c r="O61" s="186"/>
      <c r="P61" s="186"/>
      <c r="Q61" s="186"/>
      <c r="R61" s="186"/>
      <c r="S61" s="186"/>
    </row>
    <row r="62" customFormat="false" ht="11.45" hidden="false" customHeight="true" outlineLevel="0" collapsed="false">
      <c r="A62" s="124" t="n">
        <f aca="false">IF(E62&lt;&gt;"",COUNTA($E$9:E62),"")</f>
        <v>49</v>
      </c>
      <c r="B62" s="146" t="s">
        <v>288</v>
      </c>
      <c r="C62" s="146" t="s">
        <v>289</v>
      </c>
      <c r="D62" s="145" t="n">
        <v>1178</v>
      </c>
      <c r="E62" s="145" t="n">
        <v>660</v>
      </c>
      <c r="F62" s="145" t="n">
        <v>518</v>
      </c>
      <c r="G62" s="145" t="n">
        <v>568</v>
      </c>
      <c r="H62" s="145" t="n">
        <v>289</v>
      </c>
      <c r="I62" s="145" t="n">
        <v>279</v>
      </c>
      <c r="J62" s="149" t="n">
        <v>610</v>
      </c>
      <c r="K62" s="149" t="n">
        <v>371</v>
      </c>
      <c r="L62" s="149" t="n">
        <v>239</v>
      </c>
      <c r="N62" s="186"/>
      <c r="O62" s="186"/>
      <c r="P62" s="186"/>
      <c r="Q62" s="186"/>
      <c r="R62" s="186"/>
      <c r="S62" s="186"/>
    </row>
    <row r="63" customFormat="false" ht="11.45" hidden="false" customHeight="true" outlineLevel="0" collapsed="false">
      <c r="A63" s="124" t="n">
        <f aca="false">IF(E63&lt;&gt;"",COUNTA($E$9:E63),"")</f>
        <v>50</v>
      </c>
      <c r="B63" s="146" t="s">
        <v>290</v>
      </c>
      <c r="C63" s="146" t="s">
        <v>291</v>
      </c>
      <c r="D63" s="145" t="n">
        <v>486</v>
      </c>
      <c r="E63" s="145" t="n">
        <v>272</v>
      </c>
      <c r="F63" s="145" t="n">
        <v>214</v>
      </c>
      <c r="G63" s="145" t="n">
        <v>329</v>
      </c>
      <c r="H63" s="145" t="n">
        <v>149</v>
      </c>
      <c r="I63" s="145" t="n">
        <v>180</v>
      </c>
      <c r="J63" s="149" t="n">
        <v>157</v>
      </c>
      <c r="K63" s="149" t="n">
        <v>123</v>
      </c>
      <c r="L63" s="149" t="n">
        <v>34</v>
      </c>
      <c r="N63" s="186"/>
      <c r="O63" s="186"/>
      <c r="P63" s="186"/>
      <c r="Q63" s="186"/>
      <c r="R63" s="186"/>
      <c r="S63" s="186"/>
    </row>
    <row r="64" customFormat="false" ht="11.45" hidden="false" customHeight="true" outlineLevel="0" collapsed="false">
      <c r="A64" s="124" t="n">
        <f aca="false">IF(E64&lt;&gt;"",COUNTA($E$9:E64),"")</f>
        <v>51</v>
      </c>
      <c r="B64" s="146" t="s">
        <v>292</v>
      </c>
      <c r="C64" s="146" t="s">
        <v>293</v>
      </c>
      <c r="D64" s="145" t="n">
        <v>1131</v>
      </c>
      <c r="E64" s="145" t="n">
        <v>388</v>
      </c>
      <c r="F64" s="145" t="n">
        <v>743</v>
      </c>
      <c r="G64" s="145" t="n">
        <v>1121</v>
      </c>
      <c r="H64" s="145" t="n">
        <v>404</v>
      </c>
      <c r="I64" s="145" t="n">
        <v>717</v>
      </c>
      <c r="J64" s="149" t="n">
        <v>10</v>
      </c>
      <c r="K64" s="149" t="n">
        <v>-16</v>
      </c>
      <c r="L64" s="149" t="n">
        <v>26</v>
      </c>
      <c r="N64" s="186"/>
      <c r="O64" s="186"/>
      <c r="P64" s="186"/>
      <c r="Q64" s="186"/>
      <c r="R64" s="186"/>
      <c r="S64" s="186"/>
    </row>
    <row r="65" customFormat="false" ht="20.1" hidden="false" customHeight="true" outlineLevel="0" collapsed="false">
      <c r="A65" s="124" t="str">
        <f aca="false">IF(E65&lt;&gt;"",COUNTA($E$9:E65),"")</f>
        <v/>
      </c>
      <c r="B65" s="188"/>
      <c r="C65" s="188"/>
      <c r="D65" s="137" t="s">
        <v>152</v>
      </c>
      <c r="E65" s="137"/>
      <c r="F65" s="137"/>
      <c r="G65" s="137"/>
      <c r="H65" s="137"/>
      <c r="I65" s="137"/>
      <c r="J65" s="137"/>
      <c r="K65" s="137"/>
      <c r="L65" s="137"/>
    </row>
    <row r="66" customFormat="false" ht="11.45" hidden="false" customHeight="true" outlineLevel="0" collapsed="false">
      <c r="A66" s="124" t="n">
        <f aca="false">IF(E66&lt;&gt;"",COUNTA($E$9:E66),"")</f>
        <v>52</v>
      </c>
      <c r="B66" s="180" t="s">
        <v>92</v>
      </c>
      <c r="C66" s="181" t="s">
        <v>261</v>
      </c>
      <c r="D66" s="182" t="n">
        <v>18529</v>
      </c>
      <c r="E66" s="182" t="n">
        <v>11865</v>
      </c>
      <c r="F66" s="182" t="n">
        <v>6664</v>
      </c>
      <c r="G66" s="182" t="n">
        <v>16172</v>
      </c>
      <c r="H66" s="182" t="n">
        <v>10664</v>
      </c>
      <c r="I66" s="182" t="n">
        <v>5508</v>
      </c>
      <c r="J66" s="183" t="n">
        <v>2357</v>
      </c>
      <c r="K66" s="183" t="n">
        <v>1201</v>
      </c>
      <c r="L66" s="183" t="n">
        <v>1156</v>
      </c>
    </row>
    <row r="67" customFormat="false" ht="11.45" hidden="false" customHeight="true" outlineLevel="0" collapsed="false">
      <c r="A67" s="124" t="str">
        <f aca="false">IF(E67&lt;&gt;"",COUNTA($E$9:E67),"")</f>
        <v/>
      </c>
      <c r="B67" s="188"/>
      <c r="C67" s="188"/>
      <c r="D67" s="145"/>
      <c r="E67" s="145"/>
      <c r="F67" s="145"/>
      <c r="G67" s="145"/>
      <c r="H67" s="145"/>
      <c r="I67" s="145"/>
      <c r="J67" s="149"/>
      <c r="K67" s="149"/>
      <c r="L67" s="149"/>
    </row>
    <row r="68" customFormat="false" ht="11.45" hidden="false" customHeight="true" outlineLevel="0" collapsed="false">
      <c r="A68" s="124" t="n">
        <f aca="false">IF(E68&lt;&gt;"",COUNTA($E$9:E68),"")</f>
        <v>53</v>
      </c>
      <c r="B68" s="146" t="s">
        <v>262</v>
      </c>
      <c r="C68" s="146" t="s">
        <v>263</v>
      </c>
      <c r="D68" s="145" t="n">
        <v>576</v>
      </c>
      <c r="E68" s="145" t="n">
        <v>307</v>
      </c>
      <c r="F68" s="145" t="n">
        <v>269</v>
      </c>
      <c r="G68" s="145" t="n">
        <v>608</v>
      </c>
      <c r="H68" s="145" t="n">
        <v>314</v>
      </c>
      <c r="I68" s="145" t="n">
        <v>294</v>
      </c>
      <c r="J68" s="149" t="n">
        <v>-32</v>
      </c>
      <c r="K68" s="149" t="n">
        <v>-7</v>
      </c>
      <c r="L68" s="149" t="n">
        <v>-25</v>
      </c>
    </row>
    <row r="69" customFormat="false" ht="11.45" hidden="false" customHeight="true" outlineLevel="0" collapsed="false">
      <c r="A69" s="124" t="n">
        <f aca="false">IF(E69&lt;&gt;"",COUNTA($E$9:E69),"")</f>
        <v>54</v>
      </c>
      <c r="B69" s="146" t="s">
        <v>264</v>
      </c>
      <c r="C69" s="146" t="s">
        <v>265</v>
      </c>
      <c r="D69" s="145" t="n">
        <v>590</v>
      </c>
      <c r="E69" s="145" t="n">
        <v>293</v>
      </c>
      <c r="F69" s="145" t="n">
        <v>297</v>
      </c>
      <c r="G69" s="145" t="n">
        <v>498</v>
      </c>
      <c r="H69" s="145" t="n">
        <v>260</v>
      </c>
      <c r="I69" s="145" t="n">
        <v>238</v>
      </c>
      <c r="J69" s="149" t="n">
        <v>92</v>
      </c>
      <c r="K69" s="149" t="n">
        <v>33</v>
      </c>
      <c r="L69" s="149" t="n">
        <v>59</v>
      </c>
    </row>
    <row r="70" customFormat="false" ht="11.45" hidden="false" customHeight="true" outlineLevel="0" collapsed="false">
      <c r="A70" s="124" t="n">
        <f aca="false">IF(E70&lt;&gt;"",COUNTA($E$9:E70),"")</f>
        <v>55</v>
      </c>
      <c r="B70" s="146" t="s">
        <v>266</v>
      </c>
      <c r="C70" s="146" t="s">
        <v>267</v>
      </c>
      <c r="D70" s="145" t="n">
        <v>480</v>
      </c>
      <c r="E70" s="145" t="n">
        <v>248</v>
      </c>
      <c r="F70" s="145" t="n">
        <v>232</v>
      </c>
      <c r="G70" s="145" t="n">
        <v>397</v>
      </c>
      <c r="H70" s="145" t="n">
        <v>210</v>
      </c>
      <c r="I70" s="145" t="n">
        <v>187</v>
      </c>
      <c r="J70" s="149" t="n">
        <v>83</v>
      </c>
      <c r="K70" s="149" t="n">
        <v>38</v>
      </c>
      <c r="L70" s="149" t="n">
        <v>45</v>
      </c>
    </row>
    <row r="71" customFormat="false" ht="11.45" hidden="false" customHeight="true" outlineLevel="0" collapsed="false">
      <c r="A71" s="124" t="n">
        <f aca="false">IF(E71&lt;&gt;"",COUNTA($E$9:E71),"")</f>
        <v>56</v>
      </c>
      <c r="B71" s="146" t="s">
        <v>268</v>
      </c>
      <c r="C71" s="146" t="s">
        <v>269</v>
      </c>
      <c r="D71" s="145" t="n">
        <v>1213</v>
      </c>
      <c r="E71" s="145" t="n">
        <v>674</v>
      </c>
      <c r="F71" s="145" t="n">
        <v>539</v>
      </c>
      <c r="G71" s="145" t="n">
        <v>835</v>
      </c>
      <c r="H71" s="145" t="n">
        <v>460</v>
      </c>
      <c r="I71" s="145" t="n">
        <v>375</v>
      </c>
      <c r="J71" s="149" t="n">
        <v>378</v>
      </c>
      <c r="K71" s="149" t="n">
        <v>214</v>
      </c>
      <c r="L71" s="149" t="n">
        <v>164</v>
      </c>
    </row>
    <row r="72" customFormat="false" ht="11.45" hidden="false" customHeight="true" outlineLevel="0" collapsed="false">
      <c r="A72" s="124" t="n">
        <f aca="false">IF(E72&lt;&gt;"",COUNTA($E$9:E72),"")</f>
        <v>57</v>
      </c>
      <c r="B72" s="146" t="s">
        <v>270</v>
      </c>
      <c r="C72" s="146" t="s">
        <v>271</v>
      </c>
      <c r="D72" s="145" t="n">
        <v>3815</v>
      </c>
      <c r="E72" s="145" t="n">
        <v>2196</v>
      </c>
      <c r="F72" s="145" t="n">
        <v>1619</v>
      </c>
      <c r="G72" s="145" t="n">
        <v>3266</v>
      </c>
      <c r="H72" s="145" t="n">
        <v>1936</v>
      </c>
      <c r="I72" s="145" t="n">
        <v>1330</v>
      </c>
      <c r="J72" s="149" t="n">
        <v>549</v>
      </c>
      <c r="K72" s="149" t="n">
        <v>260</v>
      </c>
      <c r="L72" s="149" t="n">
        <v>289</v>
      </c>
    </row>
    <row r="73" customFormat="false" ht="11.45" hidden="false" customHeight="true" outlineLevel="0" collapsed="false">
      <c r="A73" s="124" t="n">
        <f aca="false">IF(E73&lt;&gt;"",COUNTA($E$9:E73),"")</f>
        <v>58</v>
      </c>
      <c r="B73" s="146" t="s">
        <v>272</v>
      </c>
      <c r="C73" s="146" t="s">
        <v>273</v>
      </c>
      <c r="D73" s="145" t="n">
        <v>3152</v>
      </c>
      <c r="E73" s="145" t="n">
        <v>2062</v>
      </c>
      <c r="F73" s="145" t="n">
        <v>1090</v>
      </c>
      <c r="G73" s="145" t="n">
        <v>2900</v>
      </c>
      <c r="H73" s="145" t="n">
        <v>1970</v>
      </c>
      <c r="I73" s="145" t="n">
        <v>930</v>
      </c>
      <c r="J73" s="149" t="n">
        <v>252</v>
      </c>
      <c r="K73" s="149" t="n">
        <v>92</v>
      </c>
      <c r="L73" s="149" t="n">
        <v>160</v>
      </c>
    </row>
    <row r="74" customFormat="false" ht="11.45" hidden="false" customHeight="true" outlineLevel="0" collapsed="false">
      <c r="A74" s="124" t="n">
        <f aca="false">IF(E74&lt;&gt;"",COUNTA($E$9:E74),"")</f>
        <v>59</v>
      </c>
      <c r="B74" s="146" t="s">
        <v>274</v>
      </c>
      <c r="C74" s="146" t="s">
        <v>275</v>
      </c>
      <c r="D74" s="145" t="n">
        <v>2298</v>
      </c>
      <c r="E74" s="145" t="n">
        <v>1591</v>
      </c>
      <c r="F74" s="145" t="n">
        <v>707</v>
      </c>
      <c r="G74" s="145" t="n">
        <v>2160</v>
      </c>
      <c r="H74" s="145" t="n">
        <v>1551</v>
      </c>
      <c r="I74" s="145" t="n">
        <v>609</v>
      </c>
      <c r="J74" s="149" t="n">
        <v>138</v>
      </c>
      <c r="K74" s="149" t="n">
        <v>40</v>
      </c>
      <c r="L74" s="149" t="n">
        <v>98</v>
      </c>
    </row>
    <row r="75" customFormat="false" ht="11.45" hidden="false" customHeight="true" outlineLevel="0" collapsed="false">
      <c r="A75" s="124" t="n">
        <f aca="false">IF(E75&lt;&gt;"",COUNTA($E$9:E75),"")</f>
        <v>60</v>
      </c>
      <c r="B75" s="146" t="s">
        <v>276</v>
      </c>
      <c r="C75" s="146" t="s">
        <v>277</v>
      </c>
      <c r="D75" s="145" t="n">
        <v>1746</v>
      </c>
      <c r="E75" s="145" t="n">
        <v>1237</v>
      </c>
      <c r="F75" s="145" t="n">
        <v>509</v>
      </c>
      <c r="G75" s="145" t="n">
        <v>1529</v>
      </c>
      <c r="H75" s="145" t="n">
        <v>1130</v>
      </c>
      <c r="I75" s="145" t="n">
        <v>399</v>
      </c>
      <c r="J75" s="149" t="n">
        <v>217</v>
      </c>
      <c r="K75" s="149" t="n">
        <v>107</v>
      </c>
      <c r="L75" s="149" t="n">
        <v>110</v>
      </c>
    </row>
    <row r="76" customFormat="false" ht="11.45" hidden="false" customHeight="true" outlineLevel="0" collapsed="false">
      <c r="A76" s="124" t="n">
        <f aca="false">IF(E76&lt;&gt;"",COUNTA($E$9:E76),"")</f>
        <v>61</v>
      </c>
      <c r="B76" s="146" t="s">
        <v>278</v>
      </c>
      <c r="C76" s="146" t="s">
        <v>279</v>
      </c>
      <c r="D76" s="145" t="n">
        <v>1553</v>
      </c>
      <c r="E76" s="145" t="n">
        <v>1117</v>
      </c>
      <c r="F76" s="145" t="n">
        <v>436</v>
      </c>
      <c r="G76" s="145" t="n">
        <v>1277</v>
      </c>
      <c r="H76" s="145" t="n">
        <v>938</v>
      </c>
      <c r="I76" s="145" t="n">
        <v>339</v>
      </c>
      <c r="J76" s="149" t="n">
        <v>276</v>
      </c>
      <c r="K76" s="149" t="n">
        <v>179</v>
      </c>
      <c r="L76" s="149" t="n">
        <v>97</v>
      </c>
    </row>
    <row r="77" customFormat="false" ht="11.45" hidden="false" customHeight="true" outlineLevel="0" collapsed="false">
      <c r="A77" s="124" t="n">
        <f aca="false">IF(E77&lt;&gt;"",COUNTA($E$9:E77),"")</f>
        <v>62</v>
      </c>
      <c r="B77" s="146" t="s">
        <v>280</v>
      </c>
      <c r="C77" s="146" t="s">
        <v>281</v>
      </c>
      <c r="D77" s="145" t="n">
        <v>1236</v>
      </c>
      <c r="E77" s="145" t="n">
        <v>859</v>
      </c>
      <c r="F77" s="145" t="n">
        <v>377</v>
      </c>
      <c r="G77" s="145" t="n">
        <v>1039</v>
      </c>
      <c r="H77" s="145" t="n">
        <v>737</v>
      </c>
      <c r="I77" s="145" t="n">
        <v>302</v>
      </c>
      <c r="J77" s="149" t="n">
        <v>197</v>
      </c>
      <c r="K77" s="149" t="n">
        <v>122</v>
      </c>
      <c r="L77" s="149" t="n">
        <v>75</v>
      </c>
    </row>
    <row r="78" customFormat="false" ht="11.45" hidden="false" customHeight="true" outlineLevel="0" collapsed="false">
      <c r="A78" s="124" t="n">
        <f aca="false">IF(E78&lt;&gt;"",COUNTA($E$9:E78),"")</f>
        <v>63</v>
      </c>
      <c r="B78" s="146" t="s">
        <v>282</v>
      </c>
      <c r="C78" s="146" t="s">
        <v>283</v>
      </c>
      <c r="D78" s="145" t="n">
        <v>887</v>
      </c>
      <c r="E78" s="145" t="n">
        <v>602</v>
      </c>
      <c r="F78" s="145" t="n">
        <v>285</v>
      </c>
      <c r="G78" s="145" t="n">
        <v>766</v>
      </c>
      <c r="H78" s="145" t="n">
        <v>550</v>
      </c>
      <c r="I78" s="145" t="n">
        <v>216</v>
      </c>
      <c r="J78" s="149" t="n">
        <v>121</v>
      </c>
      <c r="K78" s="149" t="n">
        <v>52</v>
      </c>
      <c r="L78" s="149" t="n">
        <v>69</v>
      </c>
    </row>
    <row r="79" customFormat="false" ht="11.45" hidden="false" customHeight="true" outlineLevel="0" collapsed="false">
      <c r="A79" s="124" t="n">
        <f aca="false">IF(E79&lt;&gt;"",COUNTA($E$9:E79),"")</f>
        <v>64</v>
      </c>
      <c r="B79" s="146" t="s">
        <v>284</v>
      </c>
      <c r="C79" s="146" t="s">
        <v>285</v>
      </c>
      <c r="D79" s="145" t="n">
        <v>573</v>
      </c>
      <c r="E79" s="145" t="n">
        <v>413</v>
      </c>
      <c r="F79" s="145" t="n">
        <v>160</v>
      </c>
      <c r="G79" s="145" t="n">
        <v>480</v>
      </c>
      <c r="H79" s="145" t="n">
        <v>354</v>
      </c>
      <c r="I79" s="145" t="n">
        <v>126</v>
      </c>
      <c r="J79" s="149" t="n">
        <v>93</v>
      </c>
      <c r="K79" s="149" t="n">
        <v>59</v>
      </c>
      <c r="L79" s="149" t="n">
        <v>34</v>
      </c>
    </row>
    <row r="80" customFormat="false" ht="11.45" hidden="false" customHeight="true" outlineLevel="0" collapsed="false">
      <c r="A80" s="124" t="n">
        <f aca="false">IF(E80&lt;&gt;"",COUNTA($E$9:E80),"")</f>
        <v>65</v>
      </c>
      <c r="B80" s="146" t="s">
        <v>286</v>
      </c>
      <c r="C80" s="146" t="s">
        <v>287</v>
      </c>
      <c r="D80" s="145" t="n">
        <v>244</v>
      </c>
      <c r="E80" s="145" t="n">
        <v>168</v>
      </c>
      <c r="F80" s="145" t="n">
        <v>76</v>
      </c>
      <c r="G80" s="145" t="n">
        <v>221</v>
      </c>
      <c r="H80" s="145" t="n">
        <v>138</v>
      </c>
      <c r="I80" s="145" t="n">
        <v>83</v>
      </c>
      <c r="J80" s="149" t="n">
        <v>23</v>
      </c>
      <c r="K80" s="149" t="n">
        <v>30</v>
      </c>
      <c r="L80" s="149" t="n">
        <v>-7</v>
      </c>
    </row>
    <row r="81" customFormat="false" ht="11.45" hidden="false" customHeight="true" outlineLevel="0" collapsed="false">
      <c r="A81" s="124" t="n">
        <f aca="false">IF(E81&lt;&gt;"",COUNTA($E$9:E81),"")</f>
        <v>66</v>
      </c>
      <c r="B81" s="146" t="s">
        <v>288</v>
      </c>
      <c r="C81" s="146" t="s">
        <v>289</v>
      </c>
      <c r="D81" s="145" t="n">
        <v>103</v>
      </c>
      <c r="E81" s="145" t="n">
        <v>68</v>
      </c>
      <c r="F81" s="145" t="n">
        <v>35</v>
      </c>
      <c r="G81" s="145" t="n">
        <v>106</v>
      </c>
      <c r="H81" s="145" t="n">
        <v>63</v>
      </c>
      <c r="I81" s="145" t="n">
        <v>43</v>
      </c>
      <c r="J81" s="149" t="n">
        <v>-3</v>
      </c>
      <c r="K81" s="149" t="n">
        <v>5</v>
      </c>
      <c r="L81" s="149" t="n">
        <v>-8</v>
      </c>
    </row>
    <row r="82" customFormat="false" ht="11.45" hidden="false" customHeight="true" outlineLevel="0" collapsed="false">
      <c r="A82" s="124" t="n">
        <f aca="false">IF(E82&lt;&gt;"",COUNTA($E$9:E82),"")</f>
        <v>67</v>
      </c>
      <c r="B82" s="146" t="s">
        <v>290</v>
      </c>
      <c r="C82" s="146" t="s">
        <v>291</v>
      </c>
      <c r="D82" s="145" t="n">
        <v>25</v>
      </c>
      <c r="E82" s="145" t="n">
        <v>14</v>
      </c>
      <c r="F82" s="145" t="n">
        <v>11</v>
      </c>
      <c r="G82" s="145" t="n">
        <v>43</v>
      </c>
      <c r="H82" s="145" t="n">
        <v>27</v>
      </c>
      <c r="I82" s="145" t="n">
        <v>16</v>
      </c>
      <c r="J82" s="149" t="n">
        <v>-18</v>
      </c>
      <c r="K82" s="149" t="n">
        <v>-13</v>
      </c>
      <c r="L82" s="149" t="n">
        <v>-5</v>
      </c>
    </row>
    <row r="83" customFormat="false" ht="11.45" hidden="false" customHeight="true" outlineLevel="0" collapsed="false">
      <c r="A83" s="124" t="n">
        <f aca="false">IF(E83&lt;&gt;"",COUNTA($E$9:E83),"")</f>
        <v>68</v>
      </c>
      <c r="B83" s="146" t="s">
        <v>292</v>
      </c>
      <c r="C83" s="146" t="s">
        <v>293</v>
      </c>
      <c r="D83" s="145" t="n">
        <v>38</v>
      </c>
      <c r="E83" s="145" t="n">
        <v>16</v>
      </c>
      <c r="F83" s="145" t="n">
        <v>22</v>
      </c>
      <c r="G83" s="145" t="n">
        <v>47</v>
      </c>
      <c r="H83" s="145" t="n">
        <v>26</v>
      </c>
      <c r="I83" s="145" t="n">
        <v>21</v>
      </c>
      <c r="J83" s="149" t="n">
        <v>-9</v>
      </c>
      <c r="K83" s="149" t="n">
        <v>-10</v>
      </c>
      <c r="L83" s="149" t="n">
        <v>1</v>
      </c>
    </row>
  </sheetData>
  <mergeCells count="23">
    <mergeCell ref="A1:C1"/>
    <mergeCell ref="D1:L1"/>
    <mergeCell ref="A2:C2"/>
    <mergeCell ref="D2:L2"/>
    <mergeCell ref="A3:A6"/>
    <mergeCell ref="B3:B6"/>
    <mergeCell ref="C3:C6"/>
    <mergeCell ref="D3:F4"/>
    <mergeCell ref="G3:I4"/>
    <mergeCell ref="J3:L4"/>
    <mergeCell ref="D5:D6"/>
    <mergeCell ref="E5:E6"/>
    <mergeCell ref="F5:F6"/>
    <mergeCell ref="G5:G6"/>
    <mergeCell ref="H5:H6"/>
    <mergeCell ref="I5:I6"/>
    <mergeCell ref="J5:J6"/>
    <mergeCell ref="K5:K6"/>
    <mergeCell ref="L5:L6"/>
    <mergeCell ref="D8:L8"/>
    <mergeCell ref="D27:L27"/>
    <mergeCell ref="D46:L46"/>
    <mergeCell ref="D65:L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rowBreaks count="1" manualBreakCount="1">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I8"/>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3" min="2" style="105" width="11.7"/>
    <col collapsed="false" customWidth="true" hidden="false" outlineLevel="0" max="15" min="4" style="105" width="10.71"/>
    <col collapsed="false" customWidth="false" hidden="false" outlineLevel="0" max="257" min="16" style="105" width="11.42"/>
  </cols>
  <sheetData>
    <row r="1" customFormat="false" ht="24.95" hidden="false" customHeight="true" outlineLevel="0" collapsed="false">
      <c r="A1" s="143" t="s">
        <v>51</v>
      </c>
      <c r="B1" s="143"/>
      <c r="C1" s="143"/>
      <c r="D1" s="107" t="s">
        <v>52</v>
      </c>
      <c r="E1" s="107"/>
      <c r="F1" s="107"/>
      <c r="G1" s="107"/>
      <c r="H1" s="107"/>
      <c r="I1" s="107"/>
      <c r="J1" s="196" t="s">
        <v>52</v>
      </c>
      <c r="K1" s="196"/>
      <c r="L1" s="196"/>
      <c r="M1" s="196"/>
      <c r="N1" s="196"/>
      <c r="O1" s="196"/>
    </row>
    <row r="2" s="111" customFormat="true" ht="24.95" hidden="false" customHeight="true" outlineLevel="0" collapsed="false">
      <c r="A2" s="109" t="s">
        <v>295</v>
      </c>
      <c r="B2" s="109"/>
      <c r="C2" s="109"/>
      <c r="D2" s="110" t="s">
        <v>296</v>
      </c>
      <c r="E2" s="110"/>
      <c r="F2" s="110"/>
      <c r="G2" s="110"/>
      <c r="H2" s="110"/>
      <c r="I2" s="110"/>
      <c r="J2" s="197" t="s">
        <v>296</v>
      </c>
      <c r="K2" s="197"/>
      <c r="L2" s="197"/>
      <c r="M2" s="197"/>
      <c r="N2" s="197"/>
      <c r="O2" s="197"/>
    </row>
    <row r="3" s="123" customFormat="true" ht="11.45" hidden="false" customHeight="true" outlineLevel="0" collapsed="false">
      <c r="A3" s="112" t="s">
        <v>108</v>
      </c>
      <c r="B3" s="113" t="s">
        <v>259</v>
      </c>
      <c r="C3" s="113" t="s">
        <v>260</v>
      </c>
      <c r="D3" s="113" t="s">
        <v>297</v>
      </c>
      <c r="E3" s="113"/>
      <c r="F3" s="113"/>
      <c r="G3" s="114" t="s">
        <v>298</v>
      </c>
      <c r="H3" s="114"/>
      <c r="I3" s="114"/>
      <c r="J3" s="198" t="s">
        <v>299</v>
      </c>
      <c r="K3" s="198"/>
      <c r="L3" s="198"/>
      <c r="M3" s="199" t="s">
        <v>300</v>
      </c>
      <c r="N3" s="199"/>
      <c r="O3" s="199"/>
    </row>
    <row r="4" s="123" customFormat="true" ht="11.45" hidden="false" customHeight="true" outlineLevel="0" collapsed="false">
      <c r="A4" s="112"/>
      <c r="B4" s="113"/>
      <c r="C4" s="113"/>
      <c r="D4" s="113"/>
      <c r="E4" s="113"/>
      <c r="F4" s="113"/>
      <c r="G4" s="114"/>
      <c r="H4" s="114"/>
      <c r="I4" s="114"/>
      <c r="J4" s="198"/>
      <c r="K4" s="198"/>
      <c r="L4" s="198"/>
      <c r="M4" s="199"/>
      <c r="N4" s="199"/>
      <c r="O4" s="199"/>
    </row>
    <row r="5" s="123" customFormat="true" ht="11.45" hidden="false" customHeight="true" outlineLevel="0" collapsed="false">
      <c r="A5" s="112"/>
      <c r="B5" s="113"/>
      <c r="C5" s="113"/>
      <c r="D5" s="113" t="s">
        <v>80</v>
      </c>
      <c r="E5" s="113" t="s">
        <v>81</v>
      </c>
      <c r="F5" s="113" t="s">
        <v>82</v>
      </c>
      <c r="G5" s="113" t="s">
        <v>80</v>
      </c>
      <c r="H5" s="113" t="s">
        <v>81</v>
      </c>
      <c r="I5" s="114" t="s">
        <v>82</v>
      </c>
      <c r="J5" s="112" t="s">
        <v>80</v>
      </c>
      <c r="K5" s="113" t="s">
        <v>81</v>
      </c>
      <c r="L5" s="113" t="s">
        <v>82</v>
      </c>
      <c r="M5" s="113" t="s">
        <v>80</v>
      </c>
      <c r="N5" s="113" t="s">
        <v>81</v>
      </c>
      <c r="O5" s="114" t="s">
        <v>82</v>
      </c>
    </row>
    <row r="6" s="123" customFormat="true" ht="11.45" hidden="false" customHeight="true" outlineLevel="0" collapsed="false">
      <c r="A6" s="112"/>
      <c r="B6" s="113"/>
      <c r="C6" s="113"/>
      <c r="D6" s="113"/>
      <c r="E6" s="113"/>
      <c r="F6" s="113"/>
      <c r="G6" s="113"/>
      <c r="H6" s="113"/>
      <c r="I6" s="114"/>
      <c r="J6" s="112"/>
      <c r="K6" s="113"/>
      <c r="L6" s="113"/>
      <c r="M6" s="113"/>
      <c r="N6" s="113"/>
      <c r="O6" s="114"/>
    </row>
    <row r="7" s="123" customFormat="true" ht="11.45" hidden="false" customHeight="true" outlineLevel="0" collapsed="false">
      <c r="A7" s="116" t="n">
        <v>1</v>
      </c>
      <c r="B7" s="117" t="n">
        <v>2</v>
      </c>
      <c r="C7" s="118" t="n">
        <v>3</v>
      </c>
      <c r="D7" s="118" t="n">
        <v>4</v>
      </c>
      <c r="E7" s="118" t="n">
        <v>5</v>
      </c>
      <c r="F7" s="118" t="n">
        <v>6</v>
      </c>
      <c r="G7" s="118" t="n">
        <v>7</v>
      </c>
      <c r="H7" s="118" t="n">
        <v>8</v>
      </c>
      <c r="I7" s="119" t="n">
        <v>9</v>
      </c>
      <c r="J7" s="116" t="n">
        <v>10</v>
      </c>
      <c r="K7" s="118" t="n">
        <v>11</v>
      </c>
      <c r="L7" s="118" t="n">
        <v>12</v>
      </c>
      <c r="M7" s="118" t="n">
        <v>13</v>
      </c>
      <c r="N7" s="118" t="n">
        <v>14</v>
      </c>
      <c r="O7" s="119" t="n">
        <v>15</v>
      </c>
    </row>
    <row r="8" s="128" customFormat="true" ht="20.1" hidden="false" customHeight="true" outlineLevel="0" collapsed="false">
      <c r="A8" s="200"/>
      <c r="B8" s="201"/>
      <c r="C8" s="201"/>
      <c r="D8" s="202" t="s">
        <v>301</v>
      </c>
      <c r="E8" s="202"/>
      <c r="F8" s="202"/>
      <c r="G8" s="202"/>
      <c r="H8" s="202"/>
      <c r="I8" s="202"/>
      <c r="J8" s="203" t="s">
        <v>301</v>
      </c>
      <c r="K8" s="203"/>
      <c r="L8" s="203"/>
      <c r="M8" s="203"/>
      <c r="N8" s="203"/>
      <c r="O8" s="203"/>
    </row>
    <row r="9" s="128" customFormat="true" ht="11.45" hidden="false" customHeight="true" outlineLevel="0" collapsed="false">
      <c r="A9" s="124" t="n">
        <f aca="false">IF(E9&lt;&gt;"",COUNTA($E9:E$9),"")</f>
        <v>1</v>
      </c>
      <c r="B9" s="180" t="s">
        <v>92</v>
      </c>
      <c r="C9" s="204"/>
      <c r="D9" s="205" t="n">
        <v>32120</v>
      </c>
      <c r="E9" s="205" t="n">
        <v>19004</v>
      </c>
      <c r="F9" s="205" t="n">
        <v>13116</v>
      </c>
      <c r="G9" s="205" t="n">
        <v>9877</v>
      </c>
      <c r="H9" s="205" t="n">
        <v>5320</v>
      </c>
      <c r="I9" s="205" t="n">
        <v>4557</v>
      </c>
      <c r="J9" s="205" t="n">
        <v>1079</v>
      </c>
      <c r="K9" s="205" t="n">
        <v>252</v>
      </c>
      <c r="L9" s="205" t="n">
        <v>827</v>
      </c>
      <c r="M9" s="205" t="n">
        <v>2908</v>
      </c>
      <c r="N9" s="205" t="n">
        <v>1400</v>
      </c>
      <c r="O9" s="205" t="n">
        <v>1508</v>
      </c>
    </row>
    <row r="10" s="128" customFormat="true" ht="3" hidden="false" customHeight="true" outlineLevel="0" collapsed="false">
      <c r="A10" s="124" t="str">
        <f aca="false">IF(E10&lt;&gt;"",COUNTA($E$9:E10),"")</f>
        <v/>
      </c>
      <c r="B10" s="151"/>
      <c r="C10" s="204"/>
      <c r="D10" s="205"/>
      <c r="E10" s="206"/>
      <c r="F10" s="206"/>
      <c r="G10" s="205"/>
      <c r="H10" s="206"/>
      <c r="I10" s="206"/>
      <c r="J10" s="205"/>
      <c r="K10" s="206"/>
      <c r="L10" s="206"/>
      <c r="M10" s="205"/>
      <c r="N10" s="206"/>
      <c r="O10" s="206"/>
    </row>
    <row r="11" customFormat="false" ht="11.45" hidden="false" customHeight="true" outlineLevel="0" collapsed="false">
      <c r="A11" s="124" t="n">
        <f aca="false">IF(E11&lt;&gt;"",COUNTA($E$9:E11),"")</f>
        <v>2</v>
      </c>
      <c r="B11" s="146" t="s">
        <v>262</v>
      </c>
      <c r="C11" s="146" t="s">
        <v>263</v>
      </c>
      <c r="D11" s="207" t="n">
        <v>2110</v>
      </c>
      <c r="E11" s="207" t="n">
        <v>1109</v>
      </c>
      <c r="F11" s="207" t="n">
        <v>1001</v>
      </c>
      <c r="G11" s="207" t="s">
        <v>302</v>
      </c>
      <c r="H11" s="207" t="s">
        <v>15</v>
      </c>
      <c r="I11" s="207" t="s">
        <v>15</v>
      </c>
      <c r="J11" s="207" t="s">
        <v>302</v>
      </c>
      <c r="K11" s="207" t="s">
        <v>15</v>
      </c>
      <c r="L11" s="207" t="s">
        <v>15</v>
      </c>
      <c r="M11" s="207" t="s">
        <v>302</v>
      </c>
      <c r="N11" s="207" t="s">
        <v>15</v>
      </c>
      <c r="O11" s="207" t="s">
        <v>15</v>
      </c>
      <c r="P11" s="208"/>
      <c r="Q11" s="208"/>
      <c r="R11" s="208"/>
      <c r="S11" s="208"/>
      <c r="T11" s="208"/>
      <c r="U11" s="208"/>
      <c r="V11" s="208"/>
      <c r="W11" s="208"/>
    </row>
    <row r="12" customFormat="false" ht="11.45" hidden="false" customHeight="true" outlineLevel="0" collapsed="false">
      <c r="A12" s="124" t="n">
        <f aca="false">IF(E12&lt;&gt;"",COUNTA($E$9:E12),"")</f>
        <v>3</v>
      </c>
      <c r="B12" s="146" t="s">
        <v>264</v>
      </c>
      <c r="C12" s="146" t="s">
        <v>265</v>
      </c>
      <c r="D12" s="207" t="n">
        <v>1603</v>
      </c>
      <c r="E12" s="207" t="n">
        <v>806</v>
      </c>
      <c r="F12" s="207" t="n">
        <v>797</v>
      </c>
      <c r="G12" s="207" t="s">
        <v>302</v>
      </c>
      <c r="H12" s="207" t="s">
        <v>15</v>
      </c>
      <c r="I12" s="207" t="s">
        <v>15</v>
      </c>
      <c r="J12" s="207" t="s">
        <v>302</v>
      </c>
      <c r="K12" s="207" t="s">
        <v>15</v>
      </c>
      <c r="L12" s="207" t="s">
        <v>15</v>
      </c>
      <c r="M12" s="207" t="s">
        <v>302</v>
      </c>
      <c r="N12" s="207" t="s">
        <v>15</v>
      </c>
      <c r="O12" s="207" t="s">
        <v>15</v>
      </c>
      <c r="P12" s="208"/>
      <c r="Q12" s="208"/>
      <c r="R12" s="208"/>
      <c r="S12" s="208"/>
      <c r="T12" s="208"/>
      <c r="U12" s="208"/>
      <c r="V12" s="208"/>
      <c r="W12" s="208"/>
    </row>
    <row r="13" customFormat="false" ht="11.45" hidden="false" customHeight="true" outlineLevel="0" collapsed="false">
      <c r="A13" s="124" t="n">
        <f aca="false">IF(E13&lt;&gt;"",COUNTA($E$9:E13),"")</f>
        <v>4</v>
      </c>
      <c r="B13" s="146" t="s">
        <v>266</v>
      </c>
      <c r="C13" s="146" t="s">
        <v>267</v>
      </c>
      <c r="D13" s="207" t="n">
        <v>1259</v>
      </c>
      <c r="E13" s="207" t="n">
        <v>667</v>
      </c>
      <c r="F13" s="207" t="n">
        <v>592</v>
      </c>
      <c r="G13" s="207" t="s">
        <v>302</v>
      </c>
      <c r="H13" s="207" t="s">
        <v>15</v>
      </c>
      <c r="I13" s="207" t="s">
        <v>15</v>
      </c>
      <c r="J13" s="207" t="s">
        <v>302</v>
      </c>
      <c r="K13" s="207" t="s">
        <v>15</v>
      </c>
      <c r="L13" s="207" t="s">
        <v>15</v>
      </c>
      <c r="M13" s="207" t="s">
        <v>302</v>
      </c>
      <c r="N13" s="207" t="s">
        <v>15</v>
      </c>
      <c r="O13" s="207" t="s">
        <v>15</v>
      </c>
      <c r="P13" s="208"/>
      <c r="Q13" s="208"/>
      <c r="R13" s="208"/>
      <c r="S13" s="208"/>
      <c r="T13" s="208"/>
      <c r="U13" s="208"/>
      <c r="V13" s="208"/>
      <c r="W13" s="208"/>
    </row>
    <row r="14" customFormat="false" ht="11.45" hidden="false" customHeight="true" outlineLevel="0" collapsed="false">
      <c r="A14" s="124" t="n">
        <f aca="false">IF(E14&lt;&gt;"",COUNTA($E$9:E14),"")</f>
        <v>5</v>
      </c>
      <c r="B14" s="146" t="s">
        <v>268</v>
      </c>
      <c r="C14" s="146" t="s">
        <v>269</v>
      </c>
      <c r="D14" s="207" t="n">
        <v>3128</v>
      </c>
      <c r="E14" s="207" t="n">
        <v>1505</v>
      </c>
      <c r="F14" s="207" t="n">
        <v>1623</v>
      </c>
      <c r="G14" s="207" t="n">
        <v>12</v>
      </c>
      <c r="H14" s="207" t="n">
        <v>1</v>
      </c>
      <c r="I14" s="207" t="n">
        <v>11</v>
      </c>
      <c r="J14" s="207" t="s">
        <v>302</v>
      </c>
      <c r="K14" s="207" t="s">
        <v>15</v>
      </c>
      <c r="L14" s="207" t="s">
        <v>15</v>
      </c>
      <c r="M14" s="207" t="s">
        <v>302</v>
      </c>
      <c r="N14" s="207" t="s">
        <v>15</v>
      </c>
      <c r="O14" s="207" t="s">
        <v>15</v>
      </c>
      <c r="P14" s="208"/>
      <c r="Q14" s="208"/>
      <c r="R14" s="208"/>
      <c r="S14" s="208"/>
      <c r="T14" s="208"/>
      <c r="U14" s="208"/>
      <c r="V14" s="208"/>
      <c r="W14" s="208"/>
    </row>
    <row r="15" customFormat="false" ht="11.45" hidden="false" customHeight="true" outlineLevel="0" collapsed="false">
      <c r="A15" s="124" t="n">
        <f aca="false">IF(E15&lt;&gt;"",COUNTA($E$9:E15),"")</f>
        <v>6</v>
      </c>
      <c r="B15" s="146" t="s">
        <v>270</v>
      </c>
      <c r="C15" s="146" t="s">
        <v>271</v>
      </c>
      <c r="D15" s="207" t="n">
        <v>7230</v>
      </c>
      <c r="E15" s="207" t="n">
        <v>3838</v>
      </c>
      <c r="F15" s="207" t="n">
        <v>3392</v>
      </c>
      <c r="G15" s="207" t="n">
        <v>212</v>
      </c>
      <c r="H15" s="207" t="n">
        <v>59</v>
      </c>
      <c r="I15" s="207" t="n">
        <v>153</v>
      </c>
      <c r="J15" s="207" t="s">
        <v>302</v>
      </c>
      <c r="K15" s="207" t="s">
        <v>15</v>
      </c>
      <c r="L15" s="207" t="s">
        <v>15</v>
      </c>
      <c r="M15" s="207" t="n">
        <v>5</v>
      </c>
      <c r="N15" s="207" t="n">
        <v>1</v>
      </c>
      <c r="O15" s="207" t="n">
        <v>4</v>
      </c>
      <c r="P15" s="208"/>
      <c r="Q15" s="208"/>
      <c r="R15" s="208"/>
      <c r="S15" s="208"/>
      <c r="T15" s="208"/>
      <c r="U15" s="208"/>
      <c r="V15" s="208"/>
      <c r="W15" s="208"/>
    </row>
    <row r="16" s="212" customFormat="true" ht="11.45" hidden="false" customHeight="true" outlineLevel="0" collapsed="false">
      <c r="A16" s="124" t="n">
        <f aca="false">IF(E16&lt;&gt;"",COUNTA($E$9:E16),"")</f>
        <v>7</v>
      </c>
      <c r="B16" s="209" t="s">
        <v>272</v>
      </c>
      <c r="C16" s="146" t="s">
        <v>273</v>
      </c>
      <c r="D16" s="210" t="n">
        <v>5419</v>
      </c>
      <c r="E16" s="210" t="n">
        <v>3313</v>
      </c>
      <c r="F16" s="210" t="n">
        <v>2106</v>
      </c>
      <c r="G16" s="210" t="n">
        <v>768</v>
      </c>
      <c r="H16" s="210" t="n">
        <v>325</v>
      </c>
      <c r="I16" s="210" t="n">
        <v>443</v>
      </c>
      <c r="J16" s="210" t="n">
        <v>3</v>
      </c>
      <c r="K16" s="210" t="n">
        <v>1</v>
      </c>
      <c r="L16" s="210" t="n">
        <v>2</v>
      </c>
      <c r="M16" s="210" t="n">
        <v>40</v>
      </c>
      <c r="N16" s="210" t="n">
        <v>14</v>
      </c>
      <c r="O16" s="210" t="n">
        <v>26</v>
      </c>
      <c r="P16" s="211"/>
      <c r="Q16" s="211"/>
      <c r="R16" s="211"/>
      <c r="S16" s="211"/>
      <c r="T16" s="211"/>
      <c r="U16" s="211"/>
      <c r="V16" s="211"/>
      <c r="W16" s="211"/>
    </row>
    <row r="17" customFormat="false" ht="11.45" hidden="false" customHeight="true" outlineLevel="0" collapsed="false">
      <c r="A17" s="124" t="n">
        <f aca="false">IF(E17&lt;&gt;"",COUNTA($E$9:E17),"")</f>
        <v>8</v>
      </c>
      <c r="B17" s="146" t="s">
        <v>274</v>
      </c>
      <c r="C17" s="146" t="s">
        <v>275</v>
      </c>
      <c r="D17" s="207" t="n">
        <v>4057</v>
      </c>
      <c r="E17" s="207" t="n">
        <v>2661</v>
      </c>
      <c r="F17" s="207" t="n">
        <v>1396</v>
      </c>
      <c r="G17" s="207" t="n">
        <v>1332</v>
      </c>
      <c r="H17" s="207" t="n">
        <v>633</v>
      </c>
      <c r="I17" s="207" t="n">
        <v>699</v>
      </c>
      <c r="J17" s="207" t="n">
        <v>6</v>
      </c>
      <c r="K17" s="207" t="s">
        <v>302</v>
      </c>
      <c r="L17" s="207" t="n">
        <v>6</v>
      </c>
      <c r="M17" s="207" t="n">
        <v>132</v>
      </c>
      <c r="N17" s="207" t="n">
        <v>55</v>
      </c>
      <c r="O17" s="207" t="n">
        <v>77</v>
      </c>
      <c r="P17" s="208"/>
      <c r="Q17" s="208"/>
      <c r="R17" s="208"/>
      <c r="S17" s="208"/>
      <c r="T17" s="208"/>
      <c r="U17" s="208"/>
      <c r="V17" s="208"/>
      <c r="W17" s="208"/>
    </row>
    <row r="18" customFormat="false" ht="11.45" hidden="false" customHeight="true" outlineLevel="0" collapsed="false">
      <c r="A18" s="124" t="n">
        <f aca="false">IF(E18&lt;&gt;"",COUNTA($E$9:E18),"")</f>
        <v>9</v>
      </c>
      <c r="B18" s="146" t="s">
        <v>276</v>
      </c>
      <c r="C18" s="146" t="s">
        <v>277</v>
      </c>
      <c r="D18" s="207" t="n">
        <v>2594</v>
      </c>
      <c r="E18" s="207" t="n">
        <v>1802</v>
      </c>
      <c r="F18" s="207" t="n">
        <v>792</v>
      </c>
      <c r="G18" s="207" t="n">
        <v>1301</v>
      </c>
      <c r="H18" s="207" t="n">
        <v>722</v>
      </c>
      <c r="I18" s="207" t="n">
        <v>579</v>
      </c>
      <c r="J18" s="207" t="n">
        <v>4</v>
      </c>
      <c r="K18" s="207" t="n">
        <v>1</v>
      </c>
      <c r="L18" s="207" t="n">
        <v>3</v>
      </c>
      <c r="M18" s="207" t="n">
        <v>192</v>
      </c>
      <c r="N18" s="207" t="n">
        <v>76</v>
      </c>
      <c r="O18" s="207" t="n">
        <v>116</v>
      </c>
      <c r="P18" s="208"/>
      <c r="Q18" s="208"/>
      <c r="R18" s="208"/>
      <c r="S18" s="208"/>
      <c r="T18" s="208"/>
      <c r="U18" s="208"/>
      <c r="V18" s="208"/>
      <c r="W18" s="208"/>
    </row>
    <row r="19" customFormat="false" ht="11.45" hidden="false" customHeight="true" outlineLevel="0" collapsed="false">
      <c r="A19" s="124" t="n">
        <f aca="false">IF(E19&lt;&gt;"",COUNTA($E$9:E19),"")</f>
        <v>10</v>
      </c>
      <c r="B19" s="146" t="s">
        <v>278</v>
      </c>
      <c r="C19" s="146" t="s">
        <v>279</v>
      </c>
      <c r="D19" s="207" t="n">
        <v>1806</v>
      </c>
      <c r="E19" s="207" t="n">
        <v>1294</v>
      </c>
      <c r="F19" s="207" t="n">
        <v>512</v>
      </c>
      <c r="G19" s="207" t="n">
        <v>1044</v>
      </c>
      <c r="H19" s="207" t="n">
        <v>616</v>
      </c>
      <c r="I19" s="207" t="n">
        <v>428</v>
      </c>
      <c r="J19" s="207" t="n">
        <v>13</v>
      </c>
      <c r="K19" s="207" t="n">
        <v>1</v>
      </c>
      <c r="L19" s="207" t="n">
        <v>12</v>
      </c>
      <c r="M19" s="207" t="n">
        <v>298</v>
      </c>
      <c r="N19" s="207" t="n">
        <v>149</v>
      </c>
      <c r="O19" s="207" t="n">
        <v>149</v>
      </c>
      <c r="P19" s="208"/>
      <c r="Q19" s="208"/>
      <c r="R19" s="208"/>
      <c r="S19" s="208"/>
      <c r="T19" s="208"/>
      <c r="U19" s="208"/>
      <c r="V19" s="208"/>
      <c r="W19" s="208"/>
    </row>
    <row r="20" customFormat="false" ht="11.45" hidden="false" customHeight="true" outlineLevel="0" collapsed="false">
      <c r="A20" s="124" t="n">
        <f aca="false">IF(E20&lt;&gt;"",COUNTA($E$9:E20),"")</f>
        <v>11</v>
      </c>
      <c r="B20" s="146" t="s">
        <v>280</v>
      </c>
      <c r="C20" s="146" t="s">
        <v>281</v>
      </c>
      <c r="D20" s="207" t="n">
        <v>1142</v>
      </c>
      <c r="E20" s="207" t="n">
        <v>803</v>
      </c>
      <c r="F20" s="207" t="n">
        <v>339</v>
      </c>
      <c r="G20" s="207" t="n">
        <v>918</v>
      </c>
      <c r="H20" s="207" t="n">
        <v>554</v>
      </c>
      <c r="I20" s="207" t="n">
        <v>364</v>
      </c>
      <c r="J20" s="207" t="n">
        <v>24</v>
      </c>
      <c r="K20" s="207" t="n">
        <v>5</v>
      </c>
      <c r="L20" s="207" t="n">
        <v>19</v>
      </c>
      <c r="M20" s="207" t="n">
        <v>401</v>
      </c>
      <c r="N20" s="207" t="n">
        <v>196</v>
      </c>
      <c r="O20" s="207" t="n">
        <v>205</v>
      </c>
      <c r="P20" s="208"/>
      <c r="Q20" s="208"/>
      <c r="R20" s="208"/>
      <c r="S20" s="208"/>
      <c r="T20" s="208"/>
      <c r="U20" s="208"/>
      <c r="V20" s="208"/>
      <c r="W20" s="208"/>
    </row>
    <row r="21" customFormat="false" ht="11.45" hidden="false" customHeight="true" outlineLevel="0" collapsed="false">
      <c r="A21" s="124" t="n">
        <f aca="false">IF(E21&lt;&gt;"",COUNTA($E$9:E21),"")</f>
        <v>12</v>
      </c>
      <c r="B21" s="146" t="s">
        <v>282</v>
      </c>
      <c r="C21" s="146" t="s">
        <v>283</v>
      </c>
      <c r="D21" s="207" t="n">
        <v>848</v>
      </c>
      <c r="E21" s="207" t="n">
        <v>592</v>
      </c>
      <c r="F21" s="207" t="n">
        <v>256</v>
      </c>
      <c r="G21" s="207" t="n">
        <v>958</v>
      </c>
      <c r="H21" s="207" t="n">
        <v>546</v>
      </c>
      <c r="I21" s="207" t="n">
        <v>412</v>
      </c>
      <c r="J21" s="207" t="n">
        <v>41</v>
      </c>
      <c r="K21" s="207" t="n">
        <v>9</v>
      </c>
      <c r="L21" s="207" t="n">
        <v>32</v>
      </c>
      <c r="M21" s="207" t="n">
        <v>505</v>
      </c>
      <c r="N21" s="207" t="n">
        <v>235</v>
      </c>
      <c r="O21" s="207" t="n">
        <v>270</v>
      </c>
      <c r="P21" s="208"/>
      <c r="Q21" s="208"/>
      <c r="R21" s="208"/>
      <c r="S21" s="208"/>
      <c r="T21" s="208"/>
      <c r="U21" s="208"/>
      <c r="V21" s="208"/>
      <c r="W21" s="208"/>
    </row>
    <row r="22" customFormat="false" ht="11.45" hidden="false" customHeight="true" outlineLevel="0" collapsed="false">
      <c r="A22" s="124" t="n">
        <f aca="false">IF(E22&lt;&gt;"",COUNTA($E$9:E22),"")</f>
        <v>13</v>
      </c>
      <c r="B22" s="146" t="s">
        <v>284</v>
      </c>
      <c r="C22" s="146" t="s">
        <v>285</v>
      </c>
      <c r="D22" s="207" t="n">
        <v>481</v>
      </c>
      <c r="E22" s="207" t="n">
        <v>347</v>
      </c>
      <c r="F22" s="207" t="n">
        <v>134</v>
      </c>
      <c r="G22" s="207" t="n">
        <v>915</v>
      </c>
      <c r="H22" s="207" t="n">
        <v>504</v>
      </c>
      <c r="I22" s="207" t="n">
        <v>411</v>
      </c>
      <c r="J22" s="207" t="n">
        <v>74</v>
      </c>
      <c r="K22" s="207" t="n">
        <v>18</v>
      </c>
      <c r="L22" s="207" t="n">
        <v>56</v>
      </c>
      <c r="M22" s="207" t="n">
        <v>481</v>
      </c>
      <c r="N22" s="207" t="n">
        <v>246</v>
      </c>
      <c r="O22" s="207" t="n">
        <v>235</v>
      </c>
      <c r="P22" s="208"/>
      <c r="Q22" s="208"/>
      <c r="R22" s="208"/>
      <c r="S22" s="208"/>
      <c r="T22" s="208"/>
      <c r="U22" s="208"/>
      <c r="V22" s="208"/>
      <c r="W22" s="208"/>
    </row>
    <row r="23" customFormat="false" ht="11.45" hidden="false" customHeight="true" outlineLevel="0" collapsed="false">
      <c r="A23" s="124" t="n">
        <f aca="false">IF(E23&lt;&gt;"",COUNTA($E$9:E23),"")</f>
        <v>14</v>
      </c>
      <c r="B23" s="146" t="s">
        <v>286</v>
      </c>
      <c r="C23" s="146" t="s">
        <v>287</v>
      </c>
      <c r="D23" s="207" t="n">
        <v>241</v>
      </c>
      <c r="E23" s="207" t="n">
        <v>169</v>
      </c>
      <c r="F23" s="207" t="n">
        <v>72</v>
      </c>
      <c r="G23" s="207" t="n">
        <v>947</v>
      </c>
      <c r="H23" s="207" t="n">
        <v>459</v>
      </c>
      <c r="I23" s="207" t="n">
        <v>488</v>
      </c>
      <c r="J23" s="207" t="n">
        <v>112</v>
      </c>
      <c r="K23" s="207" t="n">
        <v>27</v>
      </c>
      <c r="L23" s="207" t="n">
        <v>85</v>
      </c>
      <c r="M23" s="207" t="n">
        <v>371</v>
      </c>
      <c r="N23" s="207" t="n">
        <v>201</v>
      </c>
      <c r="O23" s="207" t="n">
        <v>170</v>
      </c>
      <c r="P23" s="208"/>
      <c r="Q23" s="208"/>
      <c r="R23" s="208"/>
      <c r="S23" s="208"/>
      <c r="T23" s="208"/>
      <c r="U23" s="208"/>
      <c r="V23" s="208"/>
      <c r="W23" s="208"/>
    </row>
    <row r="24" customFormat="false" ht="11.45" hidden="false" customHeight="true" outlineLevel="0" collapsed="false">
      <c r="A24" s="124" t="n">
        <f aca="false">IF(E24&lt;&gt;"",COUNTA($E$9:E24),"")</f>
        <v>15</v>
      </c>
      <c r="B24" s="146" t="s">
        <v>288</v>
      </c>
      <c r="C24" s="146" t="s">
        <v>289</v>
      </c>
      <c r="D24" s="207" t="n">
        <v>107</v>
      </c>
      <c r="E24" s="207" t="n">
        <v>62</v>
      </c>
      <c r="F24" s="207" t="n">
        <v>45</v>
      </c>
      <c r="G24" s="207" t="n">
        <v>782</v>
      </c>
      <c r="H24" s="207" t="n">
        <v>484</v>
      </c>
      <c r="I24" s="207" t="n">
        <v>298</v>
      </c>
      <c r="J24" s="207" t="n">
        <v>126</v>
      </c>
      <c r="K24" s="207" t="n">
        <v>41</v>
      </c>
      <c r="L24" s="207" t="n">
        <v>85</v>
      </c>
      <c r="M24" s="207" t="n">
        <v>263</v>
      </c>
      <c r="N24" s="207" t="n">
        <v>140</v>
      </c>
      <c r="O24" s="207" t="n">
        <v>123</v>
      </c>
      <c r="P24" s="208"/>
      <c r="Q24" s="208"/>
      <c r="R24" s="208"/>
      <c r="S24" s="208"/>
      <c r="T24" s="208"/>
      <c r="U24" s="208"/>
      <c r="V24" s="208"/>
      <c r="W24" s="208"/>
    </row>
    <row r="25" customFormat="false" ht="11.45" hidden="false" customHeight="true" outlineLevel="0" collapsed="false">
      <c r="A25" s="124" t="n">
        <f aca="false">IF(E25&lt;&gt;"",COUNTA($E$9:E25),"")</f>
        <v>16</v>
      </c>
      <c r="B25" s="146" t="s">
        <v>290</v>
      </c>
      <c r="C25" s="146" t="s">
        <v>291</v>
      </c>
      <c r="D25" s="207" t="n">
        <v>30</v>
      </c>
      <c r="E25" s="207" t="n">
        <v>18</v>
      </c>
      <c r="F25" s="207" t="n">
        <v>12</v>
      </c>
      <c r="G25" s="207" t="n">
        <v>299</v>
      </c>
      <c r="H25" s="207" t="n">
        <v>193</v>
      </c>
      <c r="I25" s="207" t="n">
        <v>106</v>
      </c>
      <c r="J25" s="207" t="n">
        <v>90</v>
      </c>
      <c r="K25" s="207" t="n">
        <v>30</v>
      </c>
      <c r="L25" s="207" t="n">
        <v>60</v>
      </c>
      <c r="M25" s="207" t="n">
        <v>92</v>
      </c>
      <c r="N25" s="207" t="n">
        <v>45</v>
      </c>
      <c r="O25" s="207" t="n">
        <v>47</v>
      </c>
      <c r="P25" s="208"/>
      <c r="Q25" s="208"/>
      <c r="R25" s="208"/>
      <c r="S25" s="208"/>
      <c r="T25" s="208"/>
      <c r="U25" s="208"/>
      <c r="V25" s="208"/>
      <c r="W25" s="208"/>
    </row>
    <row r="26" customFormat="false" ht="11.45" hidden="false" customHeight="true" outlineLevel="0" collapsed="false">
      <c r="A26" s="124" t="n">
        <f aca="false">IF(E26&lt;&gt;"",COUNTA($E$9:E26),"")</f>
        <v>17</v>
      </c>
      <c r="B26" s="146" t="s">
        <v>292</v>
      </c>
      <c r="C26" s="146" t="s">
        <v>293</v>
      </c>
      <c r="D26" s="207" t="n">
        <v>65</v>
      </c>
      <c r="E26" s="207" t="n">
        <v>18</v>
      </c>
      <c r="F26" s="207" t="n">
        <v>47</v>
      </c>
      <c r="G26" s="207" t="n">
        <v>389</v>
      </c>
      <c r="H26" s="207" t="n">
        <v>224</v>
      </c>
      <c r="I26" s="207" t="n">
        <v>165</v>
      </c>
      <c r="J26" s="207" t="n">
        <v>586</v>
      </c>
      <c r="K26" s="207" t="n">
        <v>119</v>
      </c>
      <c r="L26" s="207" t="n">
        <v>467</v>
      </c>
      <c r="M26" s="207" t="n">
        <v>128</v>
      </c>
      <c r="N26" s="207" t="n">
        <v>42</v>
      </c>
      <c r="O26" s="207" t="n">
        <v>86</v>
      </c>
      <c r="P26" s="208"/>
      <c r="Q26" s="208"/>
      <c r="R26" s="208"/>
      <c r="S26" s="208"/>
      <c r="T26" s="208"/>
      <c r="U26" s="208"/>
      <c r="V26" s="208"/>
      <c r="W26" s="208"/>
    </row>
    <row r="27" s="130" customFormat="true" ht="20.1" hidden="false" customHeight="true" outlineLevel="0" collapsed="false">
      <c r="A27" s="124" t="str">
        <f aca="false">IF(E27&lt;&gt;"",COUNTA($E$9:E27),"")</f>
        <v/>
      </c>
      <c r="B27" s="213"/>
      <c r="C27" s="213"/>
      <c r="D27" s="137" t="s">
        <v>85</v>
      </c>
      <c r="E27" s="137"/>
      <c r="F27" s="137"/>
      <c r="G27" s="137"/>
      <c r="H27" s="137"/>
      <c r="I27" s="137"/>
      <c r="J27" s="133" t="s">
        <v>85</v>
      </c>
      <c r="K27" s="133"/>
      <c r="L27" s="133"/>
      <c r="M27" s="133"/>
      <c r="N27" s="133"/>
      <c r="O27" s="133"/>
    </row>
    <row r="28" s="130" customFormat="true" ht="11.45" hidden="false" customHeight="true" outlineLevel="0" collapsed="false">
      <c r="A28" s="124" t="n">
        <f aca="false">IF(E28&lt;&gt;"",COUNTA($E$9:E28),"")</f>
        <v>18</v>
      </c>
      <c r="B28" s="180" t="s">
        <v>92</v>
      </c>
      <c r="C28" s="181" t="s">
        <v>261</v>
      </c>
      <c r="D28" s="205" t="n">
        <v>28067</v>
      </c>
      <c r="E28" s="205" t="n">
        <v>16853</v>
      </c>
      <c r="F28" s="205" t="n">
        <v>11214</v>
      </c>
      <c r="G28" s="205" t="n">
        <v>6799</v>
      </c>
      <c r="H28" s="205" t="n">
        <v>3971</v>
      </c>
      <c r="I28" s="205" t="n">
        <v>2828</v>
      </c>
      <c r="J28" s="205" t="n">
        <v>1001</v>
      </c>
      <c r="K28" s="205" t="n">
        <v>232</v>
      </c>
      <c r="L28" s="205" t="n">
        <v>769</v>
      </c>
      <c r="M28" s="205" t="n">
        <v>2100</v>
      </c>
      <c r="N28" s="205" t="n">
        <v>1063</v>
      </c>
      <c r="O28" s="205" t="n">
        <v>1037</v>
      </c>
    </row>
    <row r="29" s="130" customFormat="true" ht="3" hidden="false" customHeight="true" outlineLevel="0" collapsed="false">
      <c r="A29" s="124" t="str">
        <f aca="false">IF(E29&lt;&gt;"",COUNTA($E$9:E29),"")</f>
        <v/>
      </c>
      <c r="B29" s="213"/>
      <c r="C29" s="213"/>
      <c r="D29" s="205"/>
      <c r="E29" s="133"/>
      <c r="F29" s="133"/>
      <c r="G29" s="205"/>
      <c r="H29" s="133"/>
      <c r="I29" s="133"/>
      <c r="J29" s="205"/>
      <c r="K29" s="214"/>
      <c r="L29" s="214"/>
      <c r="M29" s="205"/>
      <c r="N29" s="214"/>
      <c r="O29" s="214"/>
    </row>
    <row r="30" customFormat="false" ht="11.45" hidden="false" customHeight="true" outlineLevel="0" collapsed="false">
      <c r="A30" s="124" t="n">
        <f aca="false">IF(E30&lt;&gt;"",COUNTA($E$9:E30),"")</f>
        <v>19</v>
      </c>
      <c r="B30" s="146" t="s">
        <v>262</v>
      </c>
      <c r="C30" s="146" t="s">
        <v>263</v>
      </c>
      <c r="D30" s="207" t="n">
        <v>1478</v>
      </c>
      <c r="E30" s="207" t="n">
        <v>775</v>
      </c>
      <c r="F30" s="207" t="n">
        <v>703</v>
      </c>
      <c r="G30" s="207" t="s">
        <v>302</v>
      </c>
      <c r="H30" s="207" t="s">
        <v>15</v>
      </c>
      <c r="I30" s="207" t="s">
        <v>15</v>
      </c>
      <c r="J30" s="207" t="s">
        <v>302</v>
      </c>
      <c r="K30" s="207" t="s">
        <v>15</v>
      </c>
      <c r="L30" s="207" t="s">
        <v>15</v>
      </c>
      <c r="M30" s="207" t="s">
        <v>302</v>
      </c>
      <c r="N30" s="207" t="s">
        <v>15</v>
      </c>
      <c r="O30" s="207" t="s">
        <v>15</v>
      </c>
      <c r="P30" s="208"/>
      <c r="Q30" s="208"/>
      <c r="R30" s="208"/>
      <c r="S30" s="208"/>
      <c r="T30" s="208"/>
      <c r="U30" s="208"/>
      <c r="V30" s="208"/>
      <c r="W30" s="208"/>
    </row>
    <row r="31" customFormat="false" ht="11.45" hidden="false" customHeight="true" outlineLevel="0" collapsed="false">
      <c r="A31" s="124" t="n">
        <f aca="false">IF(E31&lt;&gt;"",COUNTA($E$9:E31),"")</f>
        <v>20</v>
      </c>
      <c r="B31" s="146" t="s">
        <v>264</v>
      </c>
      <c r="C31" s="146" t="s">
        <v>265</v>
      </c>
      <c r="D31" s="207" t="n">
        <v>1118</v>
      </c>
      <c r="E31" s="207" t="n">
        <v>578</v>
      </c>
      <c r="F31" s="207" t="n">
        <v>540</v>
      </c>
      <c r="G31" s="207" t="s">
        <v>302</v>
      </c>
      <c r="H31" s="207" t="s">
        <v>15</v>
      </c>
      <c r="I31" s="207" t="s">
        <v>15</v>
      </c>
      <c r="J31" s="207" t="s">
        <v>302</v>
      </c>
      <c r="K31" s="207" t="s">
        <v>15</v>
      </c>
      <c r="L31" s="207" t="s">
        <v>15</v>
      </c>
      <c r="M31" s="207" t="s">
        <v>302</v>
      </c>
      <c r="N31" s="207" t="s">
        <v>15</v>
      </c>
      <c r="O31" s="207" t="s">
        <v>15</v>
      </c>
      <c r="P31" s="208"/>
      <c r="Q31" s="208"/>
      <c r="R31" s="208"/>
      <c r="S31" s="208"/>
      <c r="T31" s="208"/>
      <c r="U31" s="208"/>
      <c r="V31" s="208"/>
      <c r="W31" s="208"/>
    </row>
    <row r="32" customFormat="false" ht="11.45" hidden="false" customHeight="true" outlineLevel="0" collapsed="false">
      <c r="A32" s="124" t="n">
        <f aca="false">IF(E32&lt;&gt;"",COUNTA($E$9:E32),"")</f>
        <v>21</v>
      </c>
      <c r="B32" s="146" t="s">
        <v>266</v>
      </c>
      <c r="C32" s="146" t="s">
        <v>267</v>
      </c>
      <c r="D32" s="207" t="n">
        <v>904</v>
      </c>
      <c r="E32" s="207" t="n">
        <v>461</v>
      </c>
      <c r="F32" s="207" t="n">
        <v>443</v>
      </c>
      <c r="G32" s="207" t="s">
        <v>302</v>
      </c>
      <c r="H32" s="207" t="s">
        <v>15</v>
      </c>
      <c r="I32" s="207" t="s">
        <v>15</v>
      </c>
      <c r="J32" s="207" t="s">
        <v>302</v>
      </c>
      <c r="K32" s="207" t="s">
        <v>15</v>
      </c>
      <c r="L32" s="207" t="s">
        <v>15</v>
      </c>
      <c r="M32" s="207" t="s">
        <v>302</v>
      </c>
      <c r="N32" s="207" t="s">
        <v>15</v>
      </c>
      <c r="O32" s="207" t="s">
        <v>15</v>
      </c>
      <c r="P32" s="208"/>
      <c r="Q32" s="208"/>
      <c r="R32" s="208"/>
      <c r="S32" s="208"/>
      <c r="T32" s="208"/>
      <c r="U32" s="208"/>
      <c r="V32" s="208"/>
      <c r="W32" s="208"/>
    </row>
    <row r="33" customFormat="false" ht="11.45" hidden="false" customHeight="true" outlineLevel="0" collapsed="false">
      <c r="A33" s="124" t="n">
        <f aca="false">IF(E33&lt;&gt;"",COUNTA($E$9:E33),"")</f>
        <v>22</v>
      </c>
      <c r="B33" s="146" t="s">
        <v>268</v>
      </c>
      <c r="C33" s="146" t="s">
        <v>269</v>
      </c>
      <c r="D33" s="207" t="n">
        <v>2595</v>
      </c>
      <c r="E33" s="207" t="n">
        <v>1236</v>
      </c>
      <c r="F33" s="207" t="n">
        <v>1359</v>
      </c>
      <c r="G33" s="207" t="n">
        <v>6</v>
      </c>
      <c r="H33" s="207" t="n">
        <v>3</v>
      </c>
      <c r="I33" s="207" t="n">
        <v>3</v>
      </c>
      <c r="J33" s="207" t="s">
        <v>302</v>
      </c>
      <c r="K33" s="207" t="s">
        <v>15</v>
      </c>
      <c r="L33" s="207" t="s">
        <v>15</v>
      </c>
      <c r="M33" s="207" t="s">
        <v>302</v>
      </c>
      <c r="N33" s="207" t="s">
        <v>15</v>
      </c>
      <c r="O33" s="207" t="s">
        <v>15</v>
      </c>
      <c r="P33" s="208"/>
      <c r="Q33" s="208"/>
      <c r="R33" s="208"/>
      <c r="S33" s="208"/>
      <c r="T33" s="208"/>
      <c r="U33" s="208"/>
      <c r="V33" s="208"/>
      <c r="W33" s="208"/>
    </row>
    <row r="34" customFormat="false" ht="11.45" hidden="false" customHeight="true" outlineLevel="0" collapsed="false">
      <c r="A34" s="124" t="n">
        <f aca="false">IF(E34&lt;&gt;"",COUNTA($E$9:E34),"")</f>
        <v>23</v>
      </c>
      <c r="B34" s="146" t="s">
        <v>270</v>
      </c>
      <c r="C34" s="146" t="s">
        <v>271</v>
      </c>
      <c r="D34" s="207" t="n">
        <v>7069</v>
      </c>
      <c r="E34" s="207" t="n">
        <v>3743</v>
      </c>
      <c r="F34" s="207" t="n">
        <v>3326</v>
      </c>
      <c r="G34" s="207" t="n">
        <v>192</v>
      </c>
      <c r="H34" s="207" t="n">
        <v>58</v>
      </c>
      <c r="I34" s="207" t="n">
        <v>134</v>
      </c>
      <c r="J34" s="207" t="s">
        <v>15</v>
      </c>
      <c r="K34" s="207" t="s">
        <v>15</v>
      </c>
      <c r="L34" s="207" t="s">
        <v>15</v>
      </c>
      <c r="M34" s="207" t="n">
        <v>4</v>
      </c>
      <c r="N34" s="207" t="s">
        <v>15</v>
      </c>
      <c r="O34" s="207" t="n">
        <v>4</v>
      </c>
      <c r="P34" s="208"/>
      <c r="Q34" s="208"/>
      <c r="R34" s="208"/>
      <c r="S34" s="208"/>
      <c r="T34" s="208"/>
      <c r="U34" s="208"/>
      <c r="V34" s="208"/>
      <c r="W34" s="208"/>
    </row>
    <row r="35" customFormat="false" ht="11.45" hidden="false" customHeight="true" outlineLevel="0" collapsed="false">
      <c r="A35" s="124" t="n">
        <f aca="false">IF(E35&lt;&gt;"",COUNTA($E$9:E35),"")</f>
        <v>24</v>
      </c>
      <c r="B35" s="146" t="s">
        <v>272</v>
      </c>
      <c r="C35" s="146" t="s">
        <v>273</v>
      </c>
      <c r="D35" s="207" t="n">
        <v>5636</v>
      </c>
      <c r="E35" s="207" t="n">
        <v>3440</v>
      </c>
      <c r="F35" s="207" t="n">
        <v>2196</v>
      </c>
      <c r="G35" s="207" t="n">
        <v>672</v>
      </c>
      <c r="H35" s="207" t="n">
        <v>308</v>
      </c>
      <c r="I35" s="207" t="n">
        <v>364</v>
      </c>
      <c r="J35" s="207" t="n">
        <v>3</v>
      </c>
      <c r="K35" s="207" t="n">
        <v>2</v>
      </c>
      <c r="L35" s="207" t="n">
        <v>1</v>
      </c>
      <c r="M35" s="207" t="n">
        <v>42</v>
      </c>
      <c r="N35" s="207" t="n">
        <v>18</v>
      </c>
      <c r="O35" s="207" t="n">
        <v>24</v>
      </c>
      <c r="P35" s="208"/>
      <c r="Q35" s="208"/>
      <c r="R35" s="208"/>
      <c r="S35" s="208"/>
      <c r="T35" s="208"/>
      <c r="U35" s="208"/>
      <c r="V35" s="208"/>
      <c r="W35" s="208"/>
    </row>
    <row r="36" customFormat="false" ht="11.45" hidden="false" customHeight="true" outlineLevel="0" collapsed="false">
      <c r="A36" s="124" t="n">
        <f aca="false">IF(E36&lt;&gt;"",COUNTA($E$9:E36),"")</f>
        <v>25</v>
      </c>
      <c r="B36" s="146" t="s">
        <v>274</v>
      </c>
      <c r="C36" s="146" t="s">
        <v>275</v>
      </c>
      <c r="D36" s="207" t="n">
        <v>3797</v>
      </c>
      <c r="E36" s="207" t="n">
        <v>2647</v>
      </c>
      <c r="F36" s="207" t="n">
        <v>1150</v>
      </c>
      <c r="G36" s="207" t="n">
        <v>1036</v>
      </c>
      <c r="H36" s="207" t="n">
        <v>597</v>
      </c>
      <c r="I36" s="207" t="n">
        <v>439</v>
      </c>
      <c r="J36" s="207" t="n">
        <v>3</v>
      </c>
      <c r="K36" s="207" t="s">
        <v>15</v>
      </c>
      <c r="L36" s="207" t="n">
        <v>3</v>
      </c>
      <c r="M36" s="207" t="n">
        <v>122</v>
      </c>
      <c r="N36" s="207" t="n">
        <v>59</v>
      </c>
      <c r="O36" s="207" t="n">
        <v>63</v>
      </c>
      <c r="P36" s="208"/>
      <c r="Q36" s="208"/>
      <c r="R36" s="208"/>
      <c r="S36" s="208"/>
      <c r="T36" s="208"/>
      <c r="U36" s="208"/>
      <c r="V36" s="208"/>
      <c r="W36" s="208"/>
    </row>
    <row r="37" customFormat="false" ht="11.45" hidden="false" customHeight="true" outlineLevel="0" collapsed="false">
      <c r="A37" s="124" t="n">
        <f aca="false">IF(E37&lt;&gt;"",COUNTA($E$9:E37),"")</f>
        <v>26</v>
      </c>
      <c r="B37" s="146" t="s">
        <v>276</v>
      </c>
      <c r="C37" s="146" t="s">
        <v>277</v>
      </c>
      <c r="D37" s="207" t="n">
        <v>2049</v>
      </c>
      <c r="E37" s="207" t="n">
        <v>1515</v>
      </c>
      <c r="F37" s="207" t="n">
        <v>534</v>
      </c>
      <c r="G37" s="207" t="n">
        <v>927</v>
      </c>
      <c r="H37" s="207" t="n">
        <v>551</v>
      </c>
      <c r="I37" s="207" t="n">
        <v>376</v>
      </c>
      <c r="J37" s="207" t="n">
        <v>2</v>
      </c>
      <c r="K37" s="207" t="n">
        <v>1</v>
      </c>
      <c r="L37" s="207" t="n">
        <v>1</v>
      </c>
      <c r="M37" s="207" t="n">
        <v>171</v>
      </c>
      <c r="N37" s="207" t="n">
        <v>102</v>
      </c>
      <c r="O37" s="207" t="n">
        <v>69</v>
      </c>
      <c r="P37" s="208"/>
      <c r="Q37" s="208"/>
      <c r="R37" s="208"/>
      <c r="S37" s="208"/>
      <c r="T37" s="208"/>
      <c r="U37" s="208"/>
      <c r="V37" s="208"/>
      <c r="W37" s="208"/>
    </row>
    <row r="38" customFormat="false" ht="11.45" hidden="false" customHeight="true" outlineLevel="0" collapsed="false">
      <c r="A38" s="124" t="n">
        <f aca="false">IF(E38&lt;&gt;"",COUNTA($E$9:E38),"")</f>
        <v>27</v>
      </c>
      <c r="B38" s="146" t="s">
        <v>278</v>
      </c>
      <c r="C38" s="146" t="s">
        <v>279</v>
      </c>
      <c r="D38" s="207" t="n">
        <v>1340</v>
      </c>
      <c r="E38" s="207" t="n">
        <v>998</v>
      </c>
      <c r="F38" s="207" t="n">
        <v>342</v>
      </c>
      <c r="G38" s="207" t="n">
        <v>797</v>
      </c>
      <c r="H38" s="207" t="n">
        <v>518</v>
      </c>
      <c r="I38" s="207" t="n">
        <v>279</v>
      </c>
      <c r="J38" s="207" t="n">
        <v>9</v>
      </c>
      <c r="K38" s="207" t="n">
        <v>2</v>
      </c>
      <c r="L38" s="207" t="n">
        <v>7</v>
      </c>
      <c r="M38" s="207" t="n">
        <v>266</v>
      </c>
      <c r="N38" s="207" t="n">
        <v>158</v>
      </c>
      <c r="O38" s="207" t="n">
        <v>108</v>
      </c>
      <c r="P38" s="208"/>
      <c r="Q38" s="208"/>
      <c r="R38" s="208"/>
      <c r="S38" s="208"/>
      <c r="T38" s="208"/>
      <c r="U38" s="208"/>
      <c r="V38" s="208"/>
      <c r="W38" s="208"/>
    </row>
    <row r="39" customFormat="false" ht="11.45" hidden="false" customHeight="true" outlineLevel="0" collapsed="false">
      <c r="A39" s="124" t="n">
        <f aca="false">IF(E39&lt;&gt;"",COUNTA($E$9:E39),"")</f>
        <v>28</v>
      </c>
      <c r="B39" s="146" t="s">
        <v>280</v>
      </c>
      <c r="C39" s="146" t="s">
        <v>281</v>
      </c>
      <c r="D39" s="207" t="n">
        <v>837</v>
      </c>
      <c r="E39" s="207" t="n">
        <v>601</v>
      </c>
      <c r="F39" s="207" t="n">
        <v>236</v>
      </c>
      <c r="G39" s="207" t="n">
        <v>697</v>
      </c>
      <c r="H39" s="207" t="n">
        <v>456</v>
      </c>
      <c r="I39" s="207" t="n">
        <v>241</v>
      </c>
      <c r="J39" s="207" t="n">
        <v>13</v>
      </c>
      <c r="K39" s="207" t="n">
        <v>5</v>
      </c>
      <c r="L39" s="207" t="n">
        <v>8</v>
      </c>
      <c r="M39" s="207" t="n">
        <v>268</v>
      </c>
      <c r="N39" s="207" t="n">
        <v>136</v>
      </c>
      <c r="O39" s="207" t="n">
        <v>132</v>
      </c>
      <c r="P39" s="208"/>
      <c r="Q39" s="208"/>
      <c r="R39" s="208"/>
      <c r="S39" s="208"/>
      <c r="T39" s="208"/>
      <c r="U39" s="208"/>
      <c r="V39" s="208"/>
      <c r="W39" s="208"/>
    </row>
    <row r="40" customFormat="false" ht="11.45" hidden="false" customHeight="true" outlineLevel="0" collapsed="false">
      <c r="A40" s="124" t="n">
        <f aca="false">IF(E40&lt;&gt;"",COUNTA($E$9:E40),"")</f>
        <v>29</v>
      </c>
      <c r="B40" s="146" t="s">
        <v>282</v>
      </c>
      <c r="C40" s="146" t="s">
        <v>283</v>
      </c>
      <c r="D40" s="207" t="n">
        <v>635</v>
      </c>
      <c r="E40" s="207" t="n">
        <v>446</v>
      </c>
      <c r="F40" s="207" t="n">
        <v>189</v>
      </c>
      <c r="G40" s="207" t="n">
        <v>614</v>
      </c>
      <c r="H40" s="207" t="n">
        <v>384</v>
      </c>
      <c r="I40" s="207" t="n">
        <v>230</v>
      </c>
      <c r="J40" s="207" t="n">
        <v>33</v>
      </c>
      <c r="K40" s="207" t="n">
        <v>5</v>
      </c>
      <c r="L40" s="207" t="n">
        <v>28</v>
      </c>
      <c r="M40" s="207" t="n">
        <v>341</v>
      </c>
      <c r="N40" s="207" t="n">
        <v>167</v>
      </c>
      <c r="O40" s="207" t="n">
        <v>174</v>
      </c>
      <c r="P40" s="208"/>
      <c r="Q40" s="208"/>
      <c r="R40" s="208"/>
      <c r="S40" s="208"/>
      <c r="T40" s="208"/>
      <c r="U40" s="208"/>
      <c r="V40" s="208"/>
      <c r="W40" s="208"/>
    </row>
    <row r="41" customFormat="false" ht="11.45" hidden="false" customHeight="true" outlineLevel="0" collapsed="false">
      <c r="A41" s="124" t="n">
        <f aca="false">IF(E41&lt;&gt;"",COUNTA($E$9:E41),"")</f>
        <v>30</v>
      </c>
      <c r="B41" s="146" t="s">
        <v>284</v>
      </c>
      <c r="C41" s="146" t="s">
        <v>285</v>
      </c>
      <c r="D41" s="207" t="n">
        <v>337</v>
      </c>
      <c r="E41" s="207" t="n">
        <v>254</v>
      </c>
      <c r="F41" s="207" t="n">
        <v>83</v>
      </c>
      <c r="G41" s="207" t="n">
        <v>521</v>
      </c>
      <c r="H41" s="207" t="n">
        <v>339</v>
      </c>
      <c r="I41" s="207" t="n">
        <v>182</v>
      </c>
      <c r="J41" s="207" t="n">
        <v>57</v>
      </c>
      <c r="K41" s="207" t="n">
        <v>8</v>
      </c>
      <c r="L41" s="207" t="n">
        <v>49</v>
      </c>
      <c r="M41" s="207" t="n">
        <v>314</v>
      </c>
      <c r="N41" s="207" t="n">
        <v>152</v>
      </c>
      <c r="O41" s="207" t="n">
        <v>162</v>
      </c>
      <c r="P41" s="208"/>
      <c r="Q41" s="208"/>
      <c r="R41" s="208"/>
      <c r="S41" s="208"/>
      <c r="T41" s="208"/>
      <c r="U41" s="208"/>
      <c r="V41" s="208"/>
      <c r="W41" s="208"/>
    </row>
    <row r="42" customFormat="false" ht="11.45" hidden="false" customHeight="true" outlineLevel="0" collapsed="false">
      <c r="A42" s="124" t="n">
        <f aca="false">IF(E42&lt;&gt;"",COUNTA($E$9:E42),"")</f>
        <v>31</v>
      </c>
      <c r="B42" s="146" t="s">
        <v>286</v>
      </c>
      <c r="C42" s="146" t="s">
        <v>287</v>
      </c>
      <c r="D42" s="207" t="n">
        <v>137</v>
      </c>
      <c r="E42" s="207" t="n">
        <v>95</v>
      </c>
      <c r="F42" s="207" t="n">
        <v>42</v>
      </c>
      <c r="G42" s="207" t="n">
        <v>406</v>
      </c>
      <c r="H42" s="207" t="n">
        <v>211</v>
      </c>
      <c r="I42" s="207" t="n">
        <v>195</v>
      </c>
      <c r="J42" s="207" t="n">
        <v>99</v>
      </c>
      <c r="K42" s="207" t="n">
        <v>22</v>
      </c>
      <c r="L42" s="207" t="n">
        <v>77</v>
      </c>
      <c r="M42" s="207" t="n">
        <v>208</v>
      </c>
      <c r="N42" s="207" t="n">
        <v>110</v>
      </c>
      <c r="O42" s="207" t="n">
        <v>98</v>
      </c>
      <c r="P42" s="208"/>
      <c r="Q42" s="208"/>
      <c r="R42" s="208"/>
      <c r="S42" s="208"/>
      <c r="T42" s="208"/>
      <c r="U42" s="208"/>
      <c r="V42" s="208"/>
      <c r="W42" s="208"/>
    </row>
    <row r="43" customFormat="false" ht="11.45" hidden="false" customHeight="true" outlineLevel="0" collapsed="false">
      <c r="A43" s="124" t="n">
        <f aca="false">IF(E43&lt;&gt;"",COUNTA($E$9:E43),"")</f>
        <v>32</v>
      </c>
      <c r="B43" s="146" t="s">
        <v>288</v>
      </c>
      <c r="C43" s="146" t="s">
        <v>289</v>
      </c>
      <c r="D43" s="207" t="n">
        <v>56</v>
      </c>
      <c r="E43" s="207" t="n">
        <v>31</v>
      </c>
      <c r="F43" s="207" t="n">
        <v>25</v>
      </c>
      <c r="G43" s="207" t="n">
        <v>357</v>
      </c>
      <c r="H43" s="207" t="n">
        <v>212</v>
      </c>
      <c r="I43" s="207" t="n">
        <v>145</v>
      </c>
      <c r="J43" s="207" t="n">
        <v>94</v>
      </c>
      <c r="K43" s="207" t="n">
        <v>24</v>
      </c>
      <c r="L43" s="207" t="n">
        <v>70</v>
      </c>
      <c r="M43" s="207" t="n">
        <v>166</v>
      </c>
      <c r="N43" s="207" t="n">
        <v>85</v>
      </c>
      <c r="O43" s="207" t="n">
        <v>81</v>
      </c>
      <c r="P43" s="208"/>
      <c r="Q43" s="208"/>
      <c r="R43" s="208"/>
      <c r="S43" s="208"/>
      <c r="T43" s="208"/>
      <c r="U43" s="208"/>
      <c r="V43" s="208"/>
      <c r="W43" s="208"/>
    </row>
    <row r="44" customFormat="false" ht="11.45" hidden="false" customHeight="true" outlineLevel="0" collapsed="false">
      <c r="A44" s="124" t="n">
        <f aca="false">IF(E44&lt;&gt;"",COUNTA($E$9:E44),"")</f>
        <v>33</v>
      </c>
      <c r="B44" s="146" t="s">
        <v>290</v>
      </c>
      <c r="C44" s="146" t="s">
        <v>291</v>
      </c>
      <c r="D44" s="207" t="n">
        <v>30</v>
      </c>
      <c r="E44" s="207" t="n">
        <v>18</v>
      </c>
      <c r="F44" s="207" t="n">
        <v>12</v>
      </c>
      <c r="G44" s="207" t="n">
        <v>192</v>
      </c>
      <c r="H44" s="207" t="n">
        <v>113</v>
      </c>
      <c r="I44" s="207" t="n">
        <v>79</v>
      </c>
      <c r="J44" s="207" t="n">
        <v>80</v>
      </c>
      <c r="K44" s="207" t="n">
        <v>13</v>
      </c>
      <c r="L44" s="207" t="n">
        <v>67</v>
      </c>
      <c r="M44" s="207" t="n">
        <v>69</v>
      </c>
      <c r="N44" s="207" t="n">
        <v>32</v>
      </c>
      <c r="O44" s="207" t="n">
        <v>37</v>
      </c>
      <c r="P44" s="208"/>
      <c r="Q44" s="208"/>
      <c r="R44" s="208"/>
      <c r="S44" s="208"/>
      <c r="T44" s="208"/>
      <c r="U44" s="208"/>
      <c r="V44" s="208"/>
      <c r="W44" s="208"/>
    </row>
    <row r="45" customFormat="false" ht="11.45" hidden="false" customHeight="true" outlineLevel="0" collapsed="false">
      <c r="A45" s="124" t="n">
        <f aca="false">IF(E45&lt;&gt;"",COUNTA($E$9:E45),"")</f>
        <v>34</v>
      </c>
      <c r="B45" s="146" t="s">
        <v>292</v>
      </c>
      <c r="C45" s="146" t="s">
        <v>293</v>
      </c>
      <c r="D45" s="207" t="n">
        <v>49</v>
      </c>
      <c r="E45" s="207" t="n">
        <v>15</v>
      </c>
      <c r="F45" s="207" t="n">
        <v>34</v>
      </c>
      <c r="G45" s="207" t="n">
        <v>382</v>
      </c>
      <c r="H45" s="207" t="n">
        <v>221</v>
      </c>
      <c r="I45" s="207" t="n">
        <v>161</v>
      </c>
      <c r="J45" s="207" t="n">
        <v>608</v>
      </c>
      <c r="K45" s="207" t="n">
        <v>150</v>
      </c>
      <c r="L45" s="207" t="n">
        <v>458</v>
      </c>
      <c r="M45" s="207" t="n">
        <v>129</v>
      </c>
      <c r="N45" s="207" t="n">
        <v>44</v>
      </c>
      <c r="O45" s="207" t="n">
        <v>85</v>
      </c>
      <c r="P45" s="208"/>
      <c r="Q45" s="208"/>
      <c r="R45" s="208"/>
      <c r="S45" s="208"/>
      <c r="T45" s="208"/>
      <c r="U45" s="208"/>
      <c r="V45" s="208"/>
      <c r="W45" s="208"/>
    </row>
    <row r="46" s="130" customFormat="true" ht="20.1" hidden="false" customHeight="true" outlineLevel="0" collapsed="false">
      <c r="A46" s="124" t="str">
        <f aca="false">IF(E46&lt;&gt;"",COUNTA($E$9:E46),"")</f>
        <v/>
      </c>
      <c r="B46" s="213"/>
      <c r="C46" s="213"/>
      <c r="D46" s="137" t="s">
        <v>303</v>
      </c>
      <c r="E46" s="137"/>
      <c r="F46" s="137"/>
      <c r="G46" s="137"/>
      <c r="H46" s="137"/>
      <c r="I46" s="137"/>
      <c r="J46" s="133" t="s">
        <v>303</v>
      </c>
      <c r="K46" s="133"/>
      <c r="L46" s="133"/>
      <c r="M46" s="133"/>
      <c r="N46" s="133"/>
      <c r="O46" s="133"/>
    </row>
    <row r="47" s="130" customFormat="true" ht="11.45" hidden="false" customHeight="true" outlineLevel="0" collapsed="false">
      <c r="A47" s="124" t="n">
        <f aca="false">IF(E47&lt;&gt;"",COUNTA($E$9:E47),"")</f>
        <v>35</v>
      </c>
      <c r="B47" s="180" t="s">
        <v>92</v>
      </c>
      <c r="C47" s="181" t="s">
        <v>261</v>
      </c>
      <c r="D47" s="215" t="n">
        <f aca="false">D9-D28</f>
        <v>4053</v>
      </c>
      <c r="E47" s="215" t="n">
        <f aca="false">E9-E28</f>
        <v>2151</v>
      </c>
      <c r="F47" s="215" t="n">
        <f aca="false">F9-F28</f>
        <v>1902</v>
      </c>
      <c r="G47" s="215" t="n">
        <f aca="false">G9-G28</f>
        <v>3078</v>
      </c>
      <c r="H47" s="215" t="n">
        <f aca="false">H9-H28</f>
        <v>1349</v>
      </c>
      <c r="I47" s="215" t="n">
        <f aca="false">I9-I28</f>
        <v>1729</v>
      </c>
      <c r="J47" s="215" t="n">
        <f aca="false">J9-J28</f>
        <v>78</v>
      </c>
      <c r="K47" s="215" t="n">
        <f aca="false">K9-K28</f>
        <v>20</v>
      </c>
      <c r="L47" s="215" t="n">
        <f aca="false">L9-L28</f>
        <v>58</v>
      </c>
      <c r="M47" s="215" t="n">
        <f aca="false">M9-M28</f>
        <v>808</v>
      </c>
      <c r="N47" s="215" t="n">
        <f aca="false">N9-N28</f>
        <v>337</v>
      </c>
      <c r="O47" s="215" t="n">
        <f aca="false">O9-O28</f>
        <v>471</v>
      </c>
    </row>
    <row r="48" s="130" customFormat="true" ht="3" hidden="false" customHeight="true" outlineLevel="0" collapsed="false">
      <c r="A48" s="124" t="n">
        <f aca="false">IF(E48&lt;&gt;"",COUNTA($E$9:E48),"")</f>
        <v>36</v>
      </c>
      <c r="B48" s="213"/>
      <c r="C48" s="213"/>
      <c r="D48" s="215" t="n">
        <f aca="false">D10-D29</f>
        <v>0</v>
      </c>
      <c r="E48" s="215" t="n">
        <f aca="false">E10-E29</f>
        <v>0</v>
      </c>
      <c r="F48" s="215" t="n">
        <f aca="false">F10-F29</f>
        <v>0</v>
      </c>
      <c r="G48" s="215" t="n">
        <f aca="false">G10-G29</f>
        <v>0</v>
      </c>
      <c r="H48" s="215" t="n">
        <f aca="false">H10-H29</f>
        <v>0</v>
      </c>
      <c r="I48" s="215" t="n">
        <f aca="false">I10-I29</f>
        <v>0</v>
      </c>
      <c r="J48" s="215" t="n">
        <f aca="false">J10-J29</f>
        <v>0</v>
      </c>
      <c r="K48" s="215" t="n">
        <f aca="false">K10-K29</f>
        <v>0</v>
      </c>
      <c r="L48" s="215" t="n">
        <f aca="false">L10-L29</f>
        <v>0</v>
      </c>
      <c r="M48" s="215" t="n">
        <f aca="false">M10-M29</f>
        <v>0</v>
      </c>
      <c r="N48" s="215" t="n">
        <f aca="false">N10-N29</f>
        <v>0</v>
      </c>
      <c r="O48" s="215" t="n">
        <f aca="false">O10-O29</f>
        <v>0</v>
      </c>
    </row>
    <row r="49" customFormat="false" ht="11.45" hidden="false" customHeight="true" outlineLevel="0" collapsed="false">
      <c r="A49" s="124" t="n">
        <f aca="false">IF(E49&lt;&gt;"",COUNTA($E$9:E49),"")</f>
        <v>37</v>
      </c>
      <c r="B49" s="146" t="s">
        <v>262</v>
      </c>
      <c r="C49" s="146" t="s">
        <v>263</v>
      </c>
      <c r="D49" s="216" t="n">
        <v>632</v>
      </c>
      <c r="E49" s="216" t="n">
        <v>334</v>
      </c>
      <c r="F49" s="216" t="n">
        <v>298</v>
      </c>
      <c r="G49" s="216" t="s">
        <v>302</v>
      </c>
      <c r="H49" s="216" t="s">
        <v>15</v>
      </c>
      <c r="I49" s="216" t="s">
        <v>15</v>
      </c>
      <c r="J49" s="216" t="s">
        <v>302</v>
      </c>
      <c r="K49" s="216" t="s">
        <v>15</v>
      </c>
      <c r="L49" s="216" t="s">
        <v>15</v>
      </c>
      <c r="M49" s="216" t="s">
        <v>302</v>
      </c>
      <c r="N49" s="216" t="s">
        <v>15</v>
      </c>
      <c r="O49" s="216" t="s">
        <v>15</v>
      </c>
      <c r="P49" s="208"/>
      <c r="Q49" s="208"/>
      <c r="R49" s="208"/>
      <c r="S49" s="208"/>
      <c r="T49" s="208"/>
      <c r="U49" s="208"/>
      <c r="V49" s="208"/>
      <c r="W49" s="208"/>
    </row>
    <row r="50" customFormat="false" ht="11.45" hidden="false" customHeight="true" outlineLevel="0" collapsed="false">
      <c r="A50" s="124" t="n">
        <f aca="false">IF(E50&lt;&gt;"",COUNTA($E$9:E50),"")</f>
        <v>38</v>
      </c>
      <c r="B50" s="146" t="s">
        <v>264</v>
      </c>
      <c r="C50" s="146" t="s">
        <v>265</v>
      </c>
      <c r="D50" s="216" t="n">
        <v>485</v>
      </c>
      <c r="E50" s="216" t="n">
        <v>228</v>
      </c>
      <c r="F50" s="216" t="n">
        <v>257</v>
      </c>
      <c r="G50" s="216" t="s">
        <v>302</v>
      </c>
      <c r="H50" s="216" t="s">
        <v>15</v>
      </c>
      <c r="I50" s="216" t="s">
        <v>15</v>
      </c>
      <c r="J50" s="216" t="s">
        <v>302</v>
      </c>
      <c r="K50" s="216" t="s">
        <v>15</v>
      </c>
      <c r="L50" s="216" t="s">
        <v>15</v>
      </c>
      <c r="M50" s="216" t="s">
        <v>302</v>
      </c>
      <c r="N50" s="216" t="s">
        <v>15</v>
      </c>
      <c r="O50" s="216" t="s">
        <v>15</v>
      </c>
      <c r="P50" s="208"/>
      <c r="Q50" s="208"/>
      <c r="R50" s="208"/>
      <c r="S50" s="208"/>
      <c r="T50" s="208"/>
      <c r="U50" s="208"/>
      <c r="V50" s="208"/>
      <c r="W50" s="208"/>
    </row>
    <row r="51" customFormat="false" ht="11.45" hidden="false" customHeight="true" outlineLevel="0" collapsed="false">
      <c r="A51" s="124" t="n">
        <f aca="false">IF(E51&lt;&gt;"",COUNTA($E$9:E51),"")</f>
        <v>39</v>
      </c>
      <c r="B51" s="146" t="s">
        <v>266</v>
      </c>
      <c r="C51" s="146" t="s">
        <v>267</v>
      </c>
      <c r="D51" s="216" t="n">
        <v>355</v>
      </c>
      <c r="E51" s="216" t="n">
        <v>206</v>
      </c>
      <c r="F51" s="216" t="n">
        <v>149</v>
      </c>
      <c r="G51" s="216" t="s">
        <v>302</v>
      </c>
      <c r="H51" s="216" t="s">
        <v>15</v>
      </c>
      <c r="I51" s="216" t="s">
        <v>15</v>
      </c>
      <c r="J51" s="216" t="s">
        <v>302</v>
      </c>
      <c r="K51" s="216" t="s">
        <v>15</v>
      </c>
      <c r="L51" s="216" t="s">
        <v>15</v>
      </c>
      <c r="M51" s="216" t="s">
        <v>302</v>
      </c>
      <c r="N51" s="216" t="s">
        <v>15</v>
      </c>
      <c r="O51" s="216" t="s">
        <v>15</v>
      </c>
      <c r="P51" s="208"/>
      <c r="Q51" s="208"/>
      <c r="R51" s="208"/>
      <c r="S51" s="208"/>
      <c r="T51" s="208"/>
      <c r="U51" s="208"/>
      <c r="V51" s="208"/>
      <c r="W51" s="208"/>
    </row>
    <row r="52" customFormat="false" ht="11.45" hidden="false" customHeight="true" outlineLevel="0" collapsed="false">
      <c r="A52" s="124" t="n">
        <f aca="false">IF(E52&lt;&gt;"",COUNTA($E$9:E52),"")</f>
        <v>40</v>
      </c>
      <c r="B52" s="146" t="s">
        <v>268</v>
      </c>
      <c r="C52" s="146" t="s">
        <v>269</v>
      </c>
      <c r="D52" s="216" t="n">
        <v>533</v>
      </c>
      <c r="E52" s="216" t="n">
        <v>269</v>
      </c>
      <c r="F52" s="216" t="n">
        <v>264</v>
      </c>
      <c r="G52" s="216" t="n">
        <v>6</v>
      </c>
      <c r="H52" s="216" t="n">
        <v>-2</v>
      </c>
      <c r="I52" s="216" t="n">
        <v>8</v>
      </c>
      <c r="J52" s="216" t="s">
        <v>302</v>
      </c>
      <c r="K52" s="216" t="s">
        <v>15</v>
      </c>
      <c r="L52" s="216" t="s">
        <v>15</v>
      </c>
      <c r="M52" s="216" t="s">
        <v>302</v>
      </c>
      <c r="N52" s="216" t="s">
        <v>15</v>
      </c>
      <c r="O52" s="216" t="s">
        <v>15</v>
      </c>
      <c r="P52" s="208"/>
      <c r="Q52" s="208"/>
      <c r="R52" s="208"/>
      <c r="S52" s="208"/>
      <c r="T52" s="208"/>
      <c r="U52" s="208"/>
      <c r="V52" s="208"/>
      <c r="W52" s="208"/>
    </row>
    <row r="53" customFormat="false" ht="11.45" hidden="false" customHeight="true" outlineLevel="0" collapsed="false">
      <c r="A53" s="124" t="n">
        <f aca="false">IF(E53&lt;&gt;"",COUNTA($E$9:E53),"")</f>
        <v>41</v>
      </c>
      <c r="B53" s="146" t="s">
        <v>270</v>
      </c>
      <c r="C53" s="146" t="s">
        <v>271</v>
      </c>
      <c r="D53" s="216" t="n">
        <v>161</v>
      </c>
      <c r="E53" s="216" t="n">
        <v>95</v>
      </c>
      <c r="F53" s="216" t="n">
        <v>66</v>
      </c>
      <c r="G53" s="216" t="n">
        <v>20</v>
      </c>
      <c r="H53" s="216" t="n">
        <v>1</v>
      </c>
      <c r="I53" s="216" t="n">
        <v>19</v>
      </c>
      <c r="J53" s="216" t="s">
        <v>15</v>
      </c>
      <c r="K53" s="216" t="s">
        <v>15</v>
      </c>
      <c r="L53" s="216" t="s">
        <v>15</v>
      </c>
      <c r="M53" s="216" t="n">
        <v>1</v>
      </c>
      <c r="N53" s="216" t="n">
        <v>1</v>
      </c>
      <c r="O53" s="216" t="s">
        <v>302</v>
      </c>
      <c r="P53" s="208"/>
      <c r="Q53" s="208"/>
      <c r="R53" s="208"/>
      <c r="S53" s="208"/>
      <c r="T53" s="208"/>
      <c r="U53" s="208"/>
      <c r="V53" s="208"/>
      <c r="W53" s="208"/>
    </row>
    <row r="54" customFormat="false" ht="11.45" hidden="false" customHeight="true" outlineLevel="0" collapsed="false">
      <c r="A54" s="124" t="n">
        <f aca="false">IF(E54&lt;&gt;"",COUNTA($E$9:E54),"")</f>
        <v>42</v>
      </c>
      <c r="B54" s="146" t="s">
        <v>272</v>
      </c>
      <c r="C54" s="146" t="s">
        <v>273</v>
      </c>
      <c r="D54" s="216" t="n">
        <v>-217</v>
      </c>
      <c r="E54" s="216" t="n">
        <v>-127</v>
      </c>
      <c r="F54" s="216" t="n">
        <v>-90</v>
      </c>
      <c r="G54" s="216" t="n">
        <v>96</v>
      </c>
      <c r="H54" s="216" t="n">
        <v>17</v>
      </c>
      <c r="I54" s="216" t="n">
        <v>79</v>
      </c>
      <c r="J54" s="216" t="s">
        <v>302</v>
      </c>
      <c r="K54" s="216" t="n">
        <v>-1</v>
      </c>
      <c r="L54" s="216" t="n">
        <v>1</v>
      </c>
      <c r="M54" s="216" t="n">
        <v>-2</v>
      </c>
      <c r="N54" s="216" t="n">
        <v>-4</v>
      </c>
      <c r="O54" s="216" t="n">
        <v>2</v>
      </c>
      <c r="P54" s="208"/>
      <c r="Q54" s="208"/>
      <c r="R54" s="208"/>
      <c r="S54" s="208"/>
      <c r="T54" s="208"/>
      <c r="U54" s="208"/>
      <c r="V54" s="208"/>
      <c r="W54" s="208"/>
    </row>
    <row r="55" customFormat="false" ht="11.45" hidden="false" customHeight="true" outlineLevel="0" collapsed="false">
      <c r="A55" s="124" t="n">
        <f aca="false">IF(E55&lt;&gt;"",COUNTA($E$9:E55),"")</f>
        <v>43</v>
      </c>
      <c r="B55" s="146" t="s">
        <v>274</v>
      </c>
      <c r="C55" s="146" t="s">
        <v>275</v>
      </c>
      <c r="D55" s="216" t="n">
        <v>260</v>
      </c>
      <c r="E55" s="216" t="n">
        <v>14</v>
      </c>
      <c r="F55" s="216" t="n">
        <v>246</v>
      </c>
      <c r="G55" s="216" t="n">
        <v>296</v>
      </c>
      <c r="H55" s="216" t="n">
        <v>36</v>
      </c>
      <c r="I55" s="216" t="n">
        <v>260</v>
      </c>
      <c r="J55" s="216" t="n">
        <v>3</v>
      </c>
      <c r="K55" s="216" t="s">
        <v>302</v>
      </c>
      <c r="L55" s="216" t="n">
        <v>3</v>
      </c>
      <c r="M55" s="216" t="n">
        <v>10</v>
      </c>
      <c r="N55" s="216" t="n">
        <v>-4</v>
      </c>
      <c r="O55" s="216" t="n">
        <v>14</v>
      </c>
      <c r="P55" s="208"/>
      <c r="Q55" s="208"/>
      <c r="R55" s="208"/>
      <c r="S55" s="208"/>
      <c r="T55" s="208"/>
      <c r="U55" s="208"/>
      <c r="V55" s="208"/>
      <c r="W55" s="208"/>
    </row>
    <row r="56" customFormat="false" ht="11.45" hidden="false" customHeight="true" outlineLevel="0" collapsed="false">
      <c r="A56" s="124" t="n">
        <f aca="false">IF(E56&lt;&gt;"",COUNTA($E$9:E56),"")</f>
        <v>44</v>
      </c>
      <c r="B56" s="146" t="s">
        <v>276</v>
      </c>
      <c r="C56" s="146" t="s">
        <v>277</v>
      </c>
      <c r="D56" s="216" t="n">
        <v>545</v>
      </c>
      <c r="E56" s="216" t="n">
        <v>287</v>
      </c>
      <c r="F56" s="216" t="n">
        <v>258</v>
      </c>
      <c r="G56" s="216" t="n">
        <v>374</v>
      </c>
      <c r="H56" s="216" t="n">
        <v>171</v>
      </c>
      <c r="I56" s="216" t="n">
        <v>203</v>
      </c>
      <c r="J56" s="216" t="n">
        <v>2</v>
      </c>
      <c r="K56" s="216" t="s">
        <v>302</v>
      </c>
      <c r="L56" s="216" t="n">
        <v>2</v>
      </c>
      <c r="M56" s="216" t="n">
        <v>21</v>
      </c>
      <c r="N56" s="216" t="n">
        <v>-26</v>
      </c>
      <c r="O56" s="216" t="n">
        <v>47</v>
      </c>
      <c r="P56" s="208"/>
      <c r="Q56" s="208"/>
      <c r="R56" s="208"/>
      <c r="S56" s="208"/>
      <c r="T56" s="208"/>
      <c r="U56" s="208"/>
      <c r="V56" s="208"/>
      <c r="W56" s="208"/>
    </row>
    <row r="57" customFormat="false" ht="11.45" hidden="false" customHeight="true" outlineLevel="0" collapsed="false">
      <c r="A57" s="124" t="n">
        <f aca="false">IF(E57&lt;&gt;"",COUNTA($E$9:E57),"")</f>
        <v>45</v>
      </c>
      <c r="B57" s="146" t="s">
        <v>278</v>
      </c>
      <c r="C57" s="146" t="s">
        <v>279</v>
      </c>
      <c r="D57" s="216" t="n">
        <v>466</v>
      </c>
      <c r="E57" s="216" t="n">
        <v>296</v>
      </c>
      <c r="F57" s="216" t="n">
        <v>170</v>
      </c>
      <c r="G57" s="216" t="n">
        <v>247</v>
      </c>
      <c r="H57" s="216" t="n">
        <v>98</v>
      </c>
      <c r="I57" s="216" t="n">
        <v>149</v>
      </c>
      <c r="J57" s="216" t="n">
        <v>4</v>
      </c>
      <c r="K57" s="216" t="n">
        <v>-1</v>
      </c>
      <c r="L57" s="216" t="n">
        <v>5</v>
      </c>
      <c r="M57" s="216" t="n">
        <v>32</v>
      </c>
      <c r="N57" s="216" t="n">
        <v>-9</v>
      </c>
      <c r="O57" s="216" t="n">
        <v>41</v>
      </c>
      <c r="P57" s="208"/>
      <c r="Q57" s="208"/>
      <c r="R57" s="208"/>
      <c r="S57" s="208"/>
      <c r="T57" s="208"/>
      <c r="U57" s="208"/>
      <c r="V57" s="208"/>
      <c r="W57" s="208"/>
    </row>
    <row r="58" customFormat="false" ht="11.45" hidden="false" customHeight="true" outlineLevel="0" collapsed="false">
      <c r="A58" s="124" t="n">
        <f aca="false">IF(E58&lt;&gt;"",COUNTA($E$9:E58),"")</f>
        <v>46</v>
      </c>
      <c r="B58" s="146" t="s">
        <v>280</v>
      </c>
      <c r="C58" s="146" t="s">
        <v>281</v>
      </c>
      <c r="D58" s="216" t="n">
        <v>305</v>
      </c>
      <c r="E58" s="216" t="n">
        <v>202</v>
      </c>
      <c r="F58" s="216" t="n">
        <v>103</v>
      </c>
      <c r="G58" s="216" t="n">
        <v>221</v>
      </c>
      <c r="H58" s="216" t="n">
        <v>98</v>
      </c>
      <c r="I58" s="216" t="n">
        <v>123</v>
      </c>
      <c r="J58" s="216" t="n">
        <v>11</v>
      </c>
      <c r="K58" s="216" t="s">
        <v>302</v>
      </c>
      <c r="L58" s="216" t="n">
        <v>11</v>
      </c>
      <c r="M58" s="216" t="n">
        <v>133</v>
      </c>
      <c r="N58" s="216" t="n">
        <v>60</v>
      </c>
      <c r="O58" s="216" t="n">
        <v>73</v>
      </c>
      <c r="P58" s="208"/>
      <c r="Q58" s="208"/>
      <c r="R58" s="208"/>
      <c r="S58" s="208"/>
      <c r="T58" s="208"/>
      <c r="U58" s="208"/>
      <c r="V58" s="208"/>
      <c r="W58" s="208"/>
    </row>
    <row r="59" customFormat="false" ht="11.45" hidden="false" customHeight="true" outlineLevel="0" collapsed="false">
      <c r="A59" s="124" t="n">
        <f aca="false">IF(E59&lt;&gt;"",COUNTA($E$9:E59),"")</f>
        <v>47</v>
      </c>
      <c r="B59" s="146" t="s">
        <v>282</v>
      </c>
      <c r="C59" s="146" t="s">
        <v>283</v>
      </c>
      <c r="D59" s="216" t="n">
        <v>213</v>
      </c>
      <c r="E59" s="216" t="n">
        <v>146</v>
      </c>
      <c r="F59" s="216" t="n">
        <v>67</v>
      </c>
      <c r="G59" s="216" t="n">
        <v>344</v>
      </c>
      <c r="H59" s="216" t="n">
        <v>162</v>
      </c>
      <c r="I59" s="216" t="n">
        <v>182</v>
      </c>
      <c r="J59" s="216" t="n">
        <v>8</v>
      </c>
      <c r="K59" s="216" t="n">
        <v>4</v>
      </c>
      <c r="L59" s="216" t="n">
        <v>4</v>
      </c>
      <c r="M59" s="216" t="n">
        <v>164</v>
      </c>
      <c r="N59" s="216" t="n">
        <v>68</v>
      </c>
      <c r="O59" s="216" t="n">
        <v>96</v>
      </c>
      <c r="P59" s="208"/>
      <c r="Q59" s="208"/>
      <c r="R59" s="208"/>
      <c r="S59" s="208"/>
      <c r="T59" s="208"/>
      <c r="U59" s="208"/>
      <c r="V59" s="208"/>
      <c r="W59" s="208"/>
    </row>
    <row r="60" customFormat="false" ht="11.45" hidden="false" customHeight="true" outlineLevel="0" collapsed="false">
      <c r="A60" s="124" t="n">
        <f aca="false">IF(E60&lt;&gt;"",COUNTA($E$9:E60),"")</f>
        <v>48</v>
      </c>
      <c r="B60" s="146" t="s">
        <v>284</v>
      </c>
      <c r="C60" s="146" t="s">
        <v>285</v>
      </c>
      <c r="D60" s="216" t="n">
        <v>144</v>
      </c>
      <c r="E60" s="216" t="n">
        <v>93</v>
      </c>
      <c r="F60" s="216" t="n">
        <v>51</v>
      </c>
      <c r="G60" s="216" t="n">
        <v>394</v>
      </c>
      <c r="H60" s="216" t="n">
        <v>165</v>
      </c>
      <c r="I60" s="216" t="n">
        <v>229</v>
      </c>
      <c r="J60" s="216" t="n">
        <v>17</v>
      </c>
      <c r="K60" s="216" t="n">
        <v>10</v>
      </c>
      <c r="L60" s="216" t="n">
        <v>7</v>
      </c>
      <c r="M60" s="216" t="n">
        <v>167</v>
      </c>
      <c r="N60" s="216" t="n">
        <v>94</v>
      </c>
      <c r="O60" s="216" t="n">
        <v>73</v>
      </c>
      <c r="P60" s="208"/>
      <c r="Q60" s="208"/>
      <c r="R60" s="208"/>
      <c r="S60" s="208"/>
      <c r="T60" s="208"/>
      <c r="U60" s="208"/>
      <c r="V60" s="208"/>
      <c r="W60" s="208"/>
    </row>
    <row r="61" customFormat="false" ht="11.45" hidden="false" customHeight="true" outlineLevel="0" collapsed="false">
      <c r="A61" s="124" t="n">
        <f aca="false">IF(E61&lt;&gt;"",COUNTA($E$9:E61),"")</f>
        <v>49</v>
      </c>
      <c r="B61" s="146" t="s">
        <v>286</v>
      </c>
      <c r="C61" s="146" t="s">
        <v>287</v>
      </c>
      <c r="D61" s="216" t="n">
        <v>104</v>
      </c>
      <c r="E61" s="216" t="n">
        <v>74</v>
      </c>
      <c r="F61" s="216" t="n">
        <v>30</v>
      </c>
      <c r="G61" s="216" t="n">
        <v>541</v>
      </c>
      <c r="H61" s="216" t="n">
        <v>248</v>
      </c>
      <c r="I61" s="216" t="n">
        <v>293</v>
      </c>
      <c r="J61" s="216" t="n">
        <v>13</v>
      </c>
      <c r="K61" s="216" t="n">
        <v>5</v>
      </c>
      <c r="L61" s="216" t="n">
        <v>8</v>
      </c>
      <c r="M61" s="216" t="n">
        <v>163</v>
      </c>
      <c r="N61" s="216" t="n">
        <v>91</v>
      </c>
      <c r="O61" s="216" t="n">
        <v>72</v>
      </c>
      <c r="P61" s="208"/>
      <c r="Q61" s="208"/>
      <c r="R61" s="208"/>
      <c r="S61" s="208"/>
      <c r="T61" s="208"/>
      <c r="U61" s="208"/>
      <c r="V61" s="208"/>
      <c r="W61" s="208"/>
    </row>
    <row r="62" customFormat="false" ht="11.45" hidden="false" customHeight="true" outlineLevel="0" collapsed="false">
      <c r="A62" s="124" t="n">
        <f aca="false">IF(E62&lt;&gt;"",COUNTA($E$9:E62),"")</f>
        <v>50</v>
      </c>
      <c r="B62" s="146" t="s">
        <v>288</v>
      </c>
      <c r="C62" s="146" t="s">
        <v>289</v>
      </c>
      <c r="D62" s="216" t="n">
        <v>51</v>
      </c>
      <c r="E62" s="216" t="n">
        <v>31</v>
      </c>
      <c r="F62" s="216" t="n">
        <v>20</v>
      </c>
      <c r="G62" s="216" t="n">
        <v>425</v>
      </c>
      <c r="H62" s="216" t="n">
        <v>272</v>
      </c>
      <c r="I62" s="216" t="n">
        <v>153</v>
      </c>
      <c r="J62" s="216" t="n">
        <v>32</v>
      </c>
      <c r="K62" s="216" t="n">
        <v>17</v>
      </c>
      <c r="L62" s="216" t="n">
        <v>15</v>
      </c>
      <c r="M62" s="216" t="n">
        <v>97</v>
      </c>
      <c r="N62" s="216" t="n">
        <v>55</v>
      </c>
      <c r="O62" s="216" t="n">
        <v>42</v>
      </c>
      <c r="P62" s="208"/>
      <c r="Q62" s="208"/>
      <c r="R62" s="208"/>
      <c r="S62" s="208"/>
      <c r="T62" s="208"/>
      <c r="U62" s="208"/>
      <c r="V62" s="208"/>
      <c r="W62" s="208"/>
    </row>
    <row r="63" customFormat="false" ht="11.45" hidden="false" customHeight="true" outlineLevel="0" collapsed="false">
      <c r="A63" s="124" t="n">
        <f aca="false">IF(E63&lt;&gt;"",COUNTA($E$9:E63),"")</f>
        <v>51</v>
      </c>
      <c r="B63" s="146" t="s">
        <v>290</v>
      </c>
      <c r="C63" s="146" t="s">
        <v>291</v>
      </c>
      <c r="D63" s="216" t="s">
        <v>302</v>
      </c>
      <c r="E63" s="216" t="s">
        <v>302</v>
      </c>
      <c r="F63" s="216" t="s">
        <v>302</v>
      </c>
      <c r="G63" s="216" t="n">
        <v>107</v>
      </c>
      <c r="H63" s="216" t="n">
        <v>80</v>
      </c>
      <c r="I63" s="216" t="n">
        <v>27</v>
      </c>
      <c r="J63" s="216" t="n">
        <v>10</v>
      </c>
      <c r="K63" s="216" t="n">
        <v>17</v>
      </c>
      <c r="L63" s="216" t="n">
        <v>-7</v>
      </c>
      <c r="M63" s="216" t="n">
        <v>23</v>
      </c>
      <c r="N63" s="216" t="n">
        <v>13</v>
      </c>
      <c r="O63" s="216" t="n">
        <v>10</v>
      </c>
      <c r="P63" s="208"/>
      <c r="Q63" s="208"/>
      <c r="R63" s="208"/>
      <c r="S63" s="208"/>
      <c r="T63" s="208"/>
      <c r="U63" s="208"/>
      <c r="V63" s="208"/>
      <c r="W63" s="208"/>
    </row>
    <row r="64" customFormat="false" ht="11.45" hidden="false" customHeight="true" outlineLevel="0" collapsed="false">
      <c r="A64" s="124" t="n">
        <f aca="false">IF(E64&lt;&gt;"",COUNTA($E$9:E64),"")</f>
        <v>52</v>
      </c>
      <c r="B64" s="146" t="s">
        <v>292</v>
      </c>
      <c r="C64" s="146" t="s">
        <v>293</v>
      </c>
      <c r="D64" s="216" t="n">
        <v>16</v>
      </c>
      <c r="E64" s="216" t="n">
        <v>3</v>
      </c>
      <c r="F64" s="216" t="n">
        <v>13</v>
      </c>
      <c r="G64" s="216" t="n">
        <v>7</v>
      </c>
      <c r="H64" s="216" t="n">
        <v>3</v>
      </c>
      <c r="I64" s="216" t="n">
        <v>4</v>
      </c>
      <c r="J64" s="216" t="n">
        <v>-22</v>
      </c>
      <c r="K64" s="216" t="n">
        <v>-31</v>
      </c>
      <c r="L64" s="216" t="n">
        <v>9</v>
      </c>
      <c r="M64" s="216" t="n">
        <v>-1</v>
      </c>
      <c r="N64" s="216" t="n">
        <v>-2</v>
      </c>
      <c r="O64" s="216" t="n">
        <v>1</v>
      </c>
      <c r="P64" s="208"/>
      <c r="Q64" s="208"/>
      <c r="R64" s="208"/>
      <c r="S64" s="208"/>
      <c r="T64" s="208"/>
      <c r="U64" s="208"/>
      <c r="V64" s="208"/>
      <c r="W64" s="208"/>
    </row>
    <row r="66" customFormat="false" ht="11.45" hidden="false" customHeight="true" outlineLevel="0" collapsed="false">
      <c r="D66" s="217"/>
      <c r="E66" s="217"/>
      <c r="F66" s="217"/>
      <c r="G66" s="217"/>
      <c r="H66" s="217"/>
      <c r="I66" s="217"/>
      <c r="J66" s="217"/>
      <c r="K66" s="217"/>
      <c r="L66" s="217"/>
      <c r="M66" s="217"/>
      <c r="N66" s="217"/>
      <c r="O66" s="217"/>
    </row>
    <row r="68" customFormat="false" ht="11.45" hidden="false" customHeight="true" outlineLevel="0" collapsed="false">
      <c r="D68" s="217"/>
      <c r="E68" s="217"/>
      <c r="F68" s="217"/>
      <c r="G68" s="217"/>
      <c r="H68" s="217"/>
      <c r="I68" s="217"/>
      <c r="J68" s="217"/>
      <c r="K68" s="217"/>
      <c r="L68" s="217"/>
      <c r="M68" s="217"/>
      <c r="N68" s="217"/>
      <c r="O68" s="217"/>
    </row>
  </sheetData>
  <mergeCells count="31">
    <mergeCell ref="A1:C1"/>
    <mergeCell ref="D1:I1"/>
    <mergeCell ref="J1:O1"/>
    <mergeCell ref="A2:C2"/>
    <mergeCell ref="D2:I2"/>
    <mergeCell ref="J2:O2"/>
    <mergeCell ref="A3:A6"/>
    <mergeCell ref="B3:B6"/>
    <mergeCell ref="C3:C6"/>
    <mergeCell ref="D3:F4"/>
    <mergeCell ref="G3:I4"/>
    <mergeCell ref="J3:L4"/>
    <mergeCell ref="M3:O4"/>
    <mergeCell ref="D5:D6"/>
    <mergeCell ref="E5:E6"/>
    <mergeCell ref="F5:F6"/>
    <mergeCell ref="G5:G6"/>
    <mergeCell ref="H5:H6"/>
    <mergeCell ref="I5:I6"/>
    <mergeCell ref="J5:J6"/>
    <mergeCell ref="K5:K6"/>
    <mergeCell ref="L5:L6"/>
    <mergeCell ref="M5:M6"/>
    <mergeCell ref="N5:N6"/>
    <mergeCell ref="O5:O6"/>
    <mergeCell ref="D8:I8"/>
    <mergeCell ref="J8:O8"/>
    <mergeCell ref="D27:I27"/>
    <mergeCell ref="J27:O27"/>
    <mergeCell ref="D46:I46"/>
    <mergeCell ref="J46:O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2" min="2" style="105" width="16.7"/>
    <col collapsed="false" customWidth="true" hidden="false" outlineLevel="0" max="3" min="3" style="105" width="7.7"/>
    <col collapsed="false" customWidth="true" hidden="false" outlineLevel="0" max="4" min="4" style="105" width="8.7"/>
    <col collapsed="false" customWidth="true" hidden="false" outlineLevel="0" max="6" min="5" style="105" width="7.7"/>
    <col collapsed="false" customWidth="true" hidden="false" outlineLevel="0" max="7" min="7" style="105" width="8.7"/>
    <col collapsed="false" customWidth="true" hidden="false" outlineLevel="0" max="8" min="8" style="105" width="7.7"/>
    <col collapsed="false" customWidth="true" hidden="false" outlineLevel="0" max="11" min="9" style="218" width="7.7"/>
    <col collapsed="false" customWidth="false" hidden="false" outlineLevel="0" max="257" min="12" style="105" width="11.42"/>
  </cols>
  <sheetData>
    <row r="1" s="219" customFormat="true" ht="24.95" hidden="false" customHeight="true" outlineLevel="0" collapsed="false">
      <c r="A1" s="143" t="s">
        <v>61</v>
      </c>
      <c r="B1" s="143"/>
      <c r="C1" s="107" t="s">
        <v>62</v>
      </c>
      <c r="D1" s="107"/>
      <c r="E1" s="107"/>
      <c r="F1" s="107"/>
      <c r="G1" s="107"/>
      <c r="H1" s="107"/>
      <c r="I1" s="107"/>
      <c r="J1" s="107"/>
      <c r="K1" s="107"/>
    </row>
    <row r="2" customFormat="false" ht="24.95" hidden="false" customHeight="true" outlineLevel="0" collapsed="false">
      <c r="A2" s="109" t="s">
        <v>304</v>
      </c>
      <c r="B2" s="109"/>
      <c r="C2" s="110" t="s">
        <v>44</v>
      </c>
      <c r="D2" s="110"/>
      <c r="E2" s="110"/>
      <c r="F2" s="110"/>
      <c r="G2" s="110"/>
      <c r="H2" s="110"/>
      <c r="I2" s="110"/>
      <c r="J2" s="110"/>
      <c r="K2" s="110"/>
    </row>
    <row r="3" customFormat="false" ht="11.45" hidden="false" customHeight="true" outlineLevel="0" collapsed="false">
      <c r="A3" s="112" t="s">
        <v>108</v>
      </c>
      <c r="B3" s="113" t="s">
        <v>305</v>
      </c>
      <c r="C3" s="113" t="s">
        <v>83</v>
      </c>
      <c r="D3" s="113"/>
      <c r="E3" s="113"/>
      <c r="F3" s="113" t="s">
        <v>85</v>
      </c>
      <c r="G3" s="113"/>
      <c r="H3" s="113"/>
      <c r="I3" s="220" t="s">
        <v>164</v>
      </c>
      <c r="J3" s="220"/>
      <c r="K3" s="220"/>
    </row>
    <row r="4" customFormat="false" ht="11.45" hidden="false" customHeight="true" outlineLevel="0" collapsed="false">
      <c r="A4" s="112"/>
      <c r="B4" s="113"/>
      <c r="C4" s="113"/>
      <c r="D4" s="113"/>
      <c r="E4" s="113"/>
      <c r="F4" s="113"/>
      <c r="G4" s="113"/>
      <c r="H4" s="113"/>
      <c r="I4" s="220"/>
      <c r="J4" s="220"/>
      <c r="K4" s="220"/>
    </row>
    <row r="5" customFormat="false" ht="11.45" hidden="false" customHeight="true" outlineLevel="0" collapsed="false">
      <c r="A5" s="112"/>
      <c r="B5" s="113"/>
      <c r="C5" s="113" t="s">
        <v>80</v>
      </c>
      <c r="D5" s="113" t="s">
        <v>306</v>
      </c>
      <c r="E5" s="113"/>
      <c r="F5" s="113" t="s">
        <v>80</v>
      </c>
      <c r="G5" s="113" t="s">
        <v>306</v>
      </c>
      <c r="H5" s="113"/>
      <c r="I5" s="221" t="s">
        <v>80</v>
      </c>
      <c r="J5" s="221"/>
      <c r="K5" s="220" t="s">
        <v>307</v>
      </c>
    </row>
    <row r="6" customFormat="false" ht="11.45" hidden="false" customHeight="true" outlineLevel="0" collapsed="false">
      <c r="A6" s="112"/>
      <c r="B6" s="113"/>
      <c r="C6" s="113"/>
      <c r="D6" s="113" t="s">
        <v>308</v>
      </c>
      <c r="E6" s="113" t="s">
        <v>309</v>
      </c>
      <c r="F6" s="113"/>
      <c r="G6" s="113" t="s">
        <v>308</v>
      </c>
      <c r="H6" s="113" t="s">
        <v>309</v>
      </c>
      <c r="I6" s="221" t="s">
        <v>310</v>
      </c>
      <c r="J6" s="221" t="s">
        <v>311</v>
      </c>
      <c r="K6" s="220"/>
    </row>
    <row r="7" customFormat="false" ht="11.45" hidden="false" customHeight="true" outlineLevel="0" collapsed="false">
      <c r="A7" s="112"/>
      <c r="B7" s="113"/>
      <c r="C7" s="113"/>
      <c r="D7" s="113"/>
      <c r="E7" s="113"/>
      <c r="F7" s="113"/>
      <c r="G7" s="113"/>
      <c r="H7" s="113"/>
      <c r="I7" s="221"/>
      <c r="J7" s="221"/>
      <c r="K7" s="220"/>
    </row>
    <row r="8" customFormat="false" ht="11.45" hidden="false" customHeight="true" outlineLevel="0" collapsed="false">
      <c r="A8" s="112"/>
      <c r="B8" s="113"/>
      <c r="C8" s="113"/>
      <c r="D8" s="113"/>
      <c r="E8" s="113"/>
      <c r="F8" s="113"/>
      <c r="G8" s="113"/>
      <c r="H8" s="113"/>
      <c r="I8" s="221"/>
      <c r="J8" s="221"/>
      <c r="K8" s="220"/>
    </row>
    <row r="9" customFormat="false" ht="11.45" hidden="false" customHeight="true" outlineLevel="0" collapsed="false">
      <c r="A9" s="112"/>
      <c r="B9" s="113"/>
      <c r="C9" s="113"/>
      <c r="D9" s="113"/>
      <c r="E9" s="113"/>
      <c r="F9" s="113"/>
      <c r="G9" s="113"/>
      <c r="H9" s="113"/>
      <c r="I9" s="221"/>
      <c r="J9" s="221"/>
      <c r="K9" s="220"/>
    </row>
    <row r="10" customFormat="false" ht="11.45" hidden="false" customHeight="true" outlineLevel="0" collapsed="false">
      <c r="A10" s="116" t="n">
        <v>1</v>
      </c>
      <c r="B10" s="117" t="n">
        <v>2</v>
      </c>
      <c r="C10" s="118" t="n">
        <v>3</v>
      </c>
      <c r="D10" s="118" t="n">
        <v>4</v>
      </c>
      <c r="E10" s="118" t="n">
        <v>5</v>
      </c>
      <c r="F10" s="118" t="n">
        <v>6</v>
      </c>
      <c r="G10" s="118" t="n">
        <v>7</v>
      </c>
      <c r="H10" s="118" t="n">
        <v>8</v>
      </c>
      <c r="I10" s="118" t="n">
        <v>9</v>
      </c>
      <c r="J10" s="118" t="n">
        <v>10</v>
      </c>
      <c r="K10" s="119" t="n">
        <v>11</v>
      </c>
    </row>
    <row r="11" customFormat="false" ht="19.5" hidden="false" customHeight="true" outlineLevel="0" collapsed="false">
      <c r="A11" s="176"/>
      <c r="B11" s="178"/>
      <c r="C11" s="179" t="s">
        <v>116</v>
      </c>
      <c r="D11" s="179"/>
      <c r="E11" s="179"/>
      <c r="F11" s="179"/>
      <c r="G11" s="179"/>
      <c r="H11" s="179"/>
      <c r="I11" s="179"/>
      <c r="J11" s="179"/>
      <c r="K11" s="179"/>
    </row>
    <row r="12" customFormat="false" ht="22.5" hidden="false" customHeight="true" outlineLevel="0" collapsed="false">
      <c r="A12" s="222" t="n">
        <f aca="false">IF(D12&lt;&gt;"",COUNTA($D12:D$12),"")</f>
        <v>1</v>
      </c>
      <c r="B12" s="223" t="s">
        <v>312</v>
      </c>
      <c r="C12" s="182" t="n">
        <v>101334</v>
      </c>
      <c r="D12" s="182" t="n">
        <v>55288</v>
      </c>
      <c r="E12" s="182" t="n">
        <v>46046</v>
      </c>
      <c r="F12" s="182" t="n">
        <v>93291</v>
      </c>
      <c r="G12" s="182" t="n">
        <v>55288</v>
      </c>
      <c r="H12" s="182" t="n">
        <v>38003</v>
      </c>
      <c r="I12" s="183" t="n">
        <v>8043</v>
      </c>
      <c r="J12" s="183" t="n">
        <v>5</v>
      </c>
      <c r="K12" s="183" t="s">
        <v>15</v>
      </c>
    </row>
    <row r="13" customFormat="false" ht="11.45" hidden="false" customHeight="true" outlineLevel="0" collapsed="false">
      <c r="A13" s="222" t="str">
        <f aca="false">IF(D13&lt;&gt;"",COUNTA($D$12:D13),"")</f>
        <v/>
      </c>
      <c r="B13" s="184"/>
      <c r="C13" s="185"/>
      <c r="D13" s="185"/>
      <c r="E13" s="185"/>
      <c r="F13" s="185"/>
      <c r="G13" s="185"/>
      <c r="H13" s="185"/>
      <c r="I13" s="185"/>
      <c r="J13" s="185"/>
      <c r="K13" s="185"/>
    </row>
    <row r="14" customFormat="false" ht="11.45" hidden="false" customHeight="true" outlineLevel="0" collapsed="false">
      <c r="A14" s="222" t="n">
        <f aca="false">IF(D14&lt;&gt;"",COUNTA($D$12:D14),"")</f>
        <v>2</v>
      </c>
      <c r="B14" s="146" t="s">
        <v>313</v>
      </c>
      <c r="C14" s="145" t="n">
        <v>12070</v>
      </c>
      <c r="D14" s="145" t="n">
        <v>4762</v>
      </c>
      <c r="E14" s="145" t="n">
        <v>7308</v>
      </c>
      <c r="F14" s="145" t="n">
        <v>11084</v>
      </c>
      <c r="G14" s="145" t="n">
        <v>4796</v>
      </c>
      <c r="H14" s="145" t="n">
        <v>6288</v>
      </c>
      <c r="I14" s="149" t="n">
        <v>986</v>
      </c>
      <c r="J14" s="149" t="n">
        <v>5</v>
      </c>
      <c r="K14" s="149" t="n">
        <v>-34</v>
      </c>
    </row>
    <row r="15" customFormat="false" ht="11.45" hidden="false" customHeight="true" outlineLevel="0" collapsed="false">
      <c r="A15" s="222" t="n">
        <f aca="false">IF(D15&lt;&gt;"",COUNTA($D$12:D15),"")</f>
        <v>3</v>
      </c>
      <c r="B15" s="146" t="s">
        <v>314</v>
      </c>
      <c r="C15" s="145" t="n">
        <v>6826</v>
      </c>
      <c r="D15" s="145" t="n">
        <v>2721</v>
      </c>
      <c r="E15" s="145" t="n">
        <v>4105</v>
      </c>
      <c r="F15" s="145" t="n">
        <v>6433</v>
      </c>
      <c r="G15" s="145" t="n">
        <v>3229</v>
      </c>
      <c r="H15" s="145" t="n">
        <v>3204</v>
      </c>
      <c r="I15" s="149" t="n">
        <v>393</v>
      </c>
      <c r="J15" s="149" t="n">
        <v>4</v>
      </c>
      <c r="K15" s="149" t="n">
        <v>-508</v>
      </c>
    </row>
    <row r="16" customFormat="false" ht="11.45" hidden="false" customHeight="true" outlineLevel="0" collapsed="false">
      <c r="A16" s="222" t="str">
        <f aca="false">IF(D16&lt;&gt;"",COUNTA($D$12:D16),"")</f>
        <v/>
      </c>
      <c r="B16" s="146"/>
      <c r="C16" s="145"/>
      <c r="D16" s="145"/>
      <c r="E16" s="145"/>
      <c r="F16" s="145"/>
      <c r="G16" s="145"/>
      <c r="H16" s="145"/>
      <c r="I16" s="149"/>
      <c r="J16" s="149"/>
      <c r="K16" s="149"/>
    </row>
    <row r="17" customFormat="false" ht="22.5" hidden="false" customHeight="true" outlineLevel="0" collapsed="false">
      <c r="A17" s="222" t="n">
        <f aca="false">IF(D17&lt;&gt;"",COUNTA($D$12:D17),"")</f>
        <v>4</v>
      </c>
      <c r="B17" s="146" t="s">
        <v>315</v>
      </c>
      <c r="C17" s="145" t="n">
        <v>13915</v>
      </c>
      <c r="D17" s="145" t="n">
        <v>8643</v>
      </c>
      <c r="E17" s="145" t="n">
        <v>5272</v>
      </c>
      <c r="F17" s="145" t="n">
        <v>13167</v>
      </c>
      <c r="G17" s="145" t="n">
        <v>8648</v>
      </c>
      <c r="H17" s="145" t="n">
        <v>4519</v>
      </c>
      <c r="I17" s="149" t="n">
        <v>748</v>
      </c>
      <c r="J17" s="149" t="n">
        <v>3</v>
      </c>
      <c r="K17" s="149" t="n">
        <v>-5</v>
      </c>
    </row>
    <row r="18" customFormat="false" ht="11.45" hidden="false" customHeight="true" outlineLevel="0" collapsed="false">
      <c r="A18" s="222" t="n">
        <f aca="false">IF(D18&lt;&gt;"",COUNTA($D$12:D18),"")</f>
        <v>5</v>
      </c>
      <c r="B18" s="224" t="s">
        <v>316</v>
      </c>
      <c r="C18" s="145" t="n">
        <v>14183</v>
      </c>
      <c r="D18" s="145" t="n">
        <v>9474</v>
      </c>
      <c r="E18" s="145" t="n">
        <v>4709</v>
      </c>
      <c r="F18" s="145" t="n">
        <v>12523</v>
      </c>
      <c r="G18" s="145" t="n">
        <v>8547</v>
      </c>
      <c r="H18" s="145" t="n">
        <v>3976</v>
      </c>
      <c r="I18" s="149" t="n">
        <v>1660</v>
      </c>
      <c r="J18" s="149" t="n">
        <v>8</v>
      </c>
      <c r="K18" s="149" t="n">
        <v>927</v>
      </c>
    </row>
    <row r="19" customFormat="false" ht="11.45" hidden="false" customHeight="true" outlineLevel="0" collapsed="false">
      <c r="A19" s="222" t="n">
        <f aca="false">IF(D19&lt;&gt;"",COUNTA($D$12:D19),"")</f>
        <v>6</v>
      </c>
      <c r="B19" s="224" t="s">
        <v>317</v>
      </c>
      <c r="C19" s="145" t="n">
        <v>15486</v>
      </c>
      <c r="D19" s="145" t="n">
        <v>8427</v>
      </c>
      <c r="E19" s="145" t="n">
        <v>7059</v>
      </c>
      <c r="F19" s="145" t="n">
        <v>13783</v>
      </c>
      <c r="G19" s="145" t="n">
        <v>8383</v>
      </c>
      <c r="H19" s="145" t="n">
        <v>5400</v>
      </c>
      <c r="I19" s="149" t="n">
        <v>1703</v>
      </c>
      <c r="J19" s="149" t="n">
        <v>8</v>
      </c>
      <c r="K19" s="149" t="n">
        <v>44</v>
      </c>
    </row>
    <row r="20" customFormat="false" ht="11.45" hidden="false" customHeight="true" outlineLevel="0" collapsed="false">
      <c r="A20" s="222" t="n">
        <f aca="false">IF(D20&lt;&gt;"",COUNTA($D$12:D20),"")</f>
        <v>7</v>
      </c>
      <c r="B20" s="224" t="s">
        <v>318</v>
      </c>
      <c r="C20" s="145" t="n">
        <v>10152</v>
      </c>
      <c r="D20" s="145" t="n">
        <v>5485</v>
      </c>
      <c r="E20" s="145" t="n">
        <v>4667</v>
      </c>
      <c r="F20" s="145" t="n">
        <v>8916</v>
      </c>
      <c r="G20" s="145" t="n">
        <v>5329</v>
      </c>
      <c r="H20" s="145" t="n">
        <v>3587</v>
      </c>
      <c r="I20" s="149" t="n">
        <v>1236</v>
      </c>
      <c r="J20" s="149" t="n">
        <v>8</v>
      </c>
      <c r="K20" s="149" t="n">
        <v>156</v>
      </c>
    </row>
    <row r="21" customFormat="false" ht="22.5" hidden="false" customHeight="true" outlineLevel="0" collapsed="false">
      <c r="A21" s="222" t="n">
        <f aca="false">IF(D21&lt;&gt;"",COUNTA($D$12:D21),"")</f>
        <v>8</v>
      </c>
      <c r="B21" s="224" t="s">
        <v>319</v>
      </c>
      <c r="C21" s="145" t="n">
        <v>14495</v>
      </c>
      <c r="D21" s="145" t="n">
        <v>7978</v>
      </c>
      <c r="E21" s="145" t="n">
        <v>6517</v>
      </c>
      <c r="F21" s="145" t="n">
        <v>13551</v>
      </c>
      <c r="G21" s="145" t="n">
        <v>7999</v>
      </c>
      <c r="H21" s="145" t="n">
        <v>5552</v>
      </c>
      <c r="I21" s="149" t="n">
        <v>944</v>
      </c>
      <c r="J21" s="149" t="n">
        <v>4</v>
      </c>
      <c r="K21" s="149" t="n">
        <v>-21</v>
      </c>
    </row>
    <row r="22" customFormat="false" ht="11.45" hidden="false" customHeight="true" outlineLevel="0" collapsed="false">
      <c r="A22" s="222" t="n">
        <f aca="false">IF(D22&lt;&gt;"",COUNTA($D$12:D22),"")</f>
        <v>9</v>
      </c>
      <c r="B22" s="224" t="s">
        <v>320</v>
      </c>
      <c r="C22" s="145" t="n">
        <v>14207</v>
      </c>
      <c r="D22" s="145" t="n">
        <v>7798</v>
      </c>
      <c r="E22" s="145" t="n">
        <v>6409</v>
      </c>
      <c r="F22" s="145" t="n">
        <v>13834</v>
      </c>
      <c r="G22" s="145" t="n">
        <v>8357</v>
      </c>
      <c r="H22" s="145" t="n">
        <v>5477</v>
      </c>
      <c r="I22" s="149" t="n">
        <v>373</v>
      </c>
      <c r="J22" s="149" t="n">
        <v>2</v>
      </c>
      <c r="K22" s="149" t="n">
        <v>-559</v>
      </c>
    </row>
    <row r="23" customFormat="false" ht="20.1" hidden="false" customHeight="true" outlineLevel="0" collapsed="false">
      <c r="A23" s="222" t="str">
        <f aca="false">IF(D23&lt;&gt;"",COUNTA($D$12:D23),"")</f>
        <v/>
      </c>
      <c r="B23" s="225"/>
      <c r="C23" s="226" t="s">
        <v>117</v>
      </c>
      <c r="D23" s="226"/>
      <c r="E23" s="226"/>
      <c r="F23" s="226"/>
      <c r="G23" s="226"/>
      <c r="H23" s="226"/>
      <c r="I23" s="226"/>
      <c r="J23" s="226"/>
      <c r="K23" s="226"/>
    </row>
    <row r="24" customFormat="false" ht="22.5" hidden="false" customHeight="true" outlineLevel="0" collapsed="false">
      <c r="A24" s="222" t="n">
        <f aca="false">IF(D24&lt;&gt;"",COUNTA($D$12:D24),"")</f>
        <v>10</v>
      </c>
      <c r="B24" s="223" t="s">
        <v>312</v>
      </c>
      <c r="C24" s="182" t="n">
        <v>53646</v>
      </c>
      <c r="D24" s="182" t="n">
        <v>27640</v>
      </c>
      <c r="E24" s="182" t="n">
        <v>26006</v>
      </c>
      <c r="F24" s="182" t="n">
        <v>49773</v>
      </c>
      <c r="G24" s="182" t="n">
        <v>27640</v>
      </c>
      <c r="H24" s="182" t="n">
        <v>22133</v>
      </c>
      <c r="I24" s="183" t="n">
        <v>3873</v>
      </c>
      <c r="J24" s="183" t="n">
        <v>2</v>
      </c>
      <c r="K24" s="183" t="s">
        <v>15</v>
      </c>
    </row>
    <row r="25" customFormat="false" ht="11.45" hidden="false" customHeight="true" outlineLevel="0" collapsed="false">
      <c r="A25" s="222" t="str">
        <f aca="false">IF(D25&lt;&gt;"",COUNTA($D$12:D25),"")</f>
        <v/>
      </c>
      <c r="B25" s="225"/>
      <c r="C25" s="227"/>
      <c r="D25" s="227"/>
      <c r="E25" s="227"/>
      <c r="F25" s="227"/>
      <c r="G25" s="227"/>
      <c r="H25" s="227"/>
      <c r="I25" s="227"/>
      <c r="J25" s="227"/>
      <c r="K25" s="227"/>
    </row>
    <row r="26" customFormat="false" ht="11.45" hidden="false" customHeight="true" outlineLevel="0" collapsed="false">
      <c r="A26" s="222" t="n">
        <f aca="false">IF(D26&lt;&gt;"",COUNTA($D$12:D26),"")</f>
        <v>11</v>
      </c>
      <c r="B26" s="146" t="s">
        <v>313</v>
      </c>
      <c r="C26" s="145" t="n">
        <v>6697</v>
      </c>
      <c r="D26" s="145" t="n">
        <v>2488</v>
      </c>
      <c r="E26" s="145" t="n">
        <v>4209</v>
      </c>
      <c r="F26" s="145" t="n">
        <v>6218</v>
      </c>
      <c r="G26" s="145" t="n">
        <v>2421</v>
      </c>
      <c r="H26" s="145" t="n">
        <v>3797</v>
      </c>
      <c r="I26" s="149" t="n">
        <v>479</v>
      </c>
      <c r="J26" s="149" t="n">
        <v>2</v>
      </c>
      <c r="K26" s="149" t="n">
        <v>67</v>
      </c>
    </row>
    <row r="27" customFormat="false" ht="11.45" hidden="false" customHeight="true" outlineLevel="0" collapsed="false">
      <c r="A27" s="222" t="n">
        <f aca="false">IF(D27&lt;&gt;"",COUNTA($D$12:D27),"")</f>
        <v>12</v>
      </c>
      <c r="B27" s="146" t="s">
        <v>314</v>
      </c>
      <c r="C27" s="145" t="n">
        <v>3719</v>
      </c>
      <c r="D27" s="145" t="n">
        <v>1369</v>
      </c>
      <c r="E27" s="145" t="n">
        <v>2350</v>
      </c>
      <c r="F27" s="145" t="n">
        <v>3521</v>
      </c>
      <c r="G27" s="145" t="n">
        <v>1659</v>
      </c>
      <c r="H27" s="145" t="n">
        <v>1862</v>
      </c>
      <c r="I27" s="149" t="n">
        <v>198</v>
      </c>
      <c r="J27" s="149" t="n">
        <v>2</v>
      </c>
      <c r="K27" s="149" t="n">
        <v>-290</v>
      </c>
    </row>
    <row r="28" customFormat="false" ht="11.45" hidden="false" customHeight="true" outlineLevel="0" collapsed="false">
      <c r="A28" s="222" t="str">
        <f aca="false">IF(D28&lt;&gt;"",COUNTA($D$12:D28),"")</f>
        <v/>
      </c>
      <c r="B28" s="146"/>
      <c r="C28" s="145"/>
      <c r="D28" s="145"/>
      <c r="E28" s="145"/>
      <c r="F28" s="145"/>
      <c r="G28" s="145"/>
      <c r="H28" s="145"/>
      <c r="I28" s="149"/>
      <c r="J28" s="149"/>
      <c r="K28" s="149"/>
    </row>
    <row r="29" customFormat="false" ht="22.5" hidden="false" customHeight="true" outlineLevel="0" collapsed="false">
      <c r="A29" s="222" t="n">
        <f aca="false">IF(D29&lt;&gt;"",COUNTA($D$12:D29),"")</f>
        <v>13</v>
      </c>
      <c r="B29" s="146" t="s">
        <v>315</v>
      </c>
      <c r="C29" s="145" t="n">
        <v>7136</v>
      </c>
      <c r="D29" s="145" t="n">
        <v>4214</v>
      </c>
      <c r="E29" s="145" t="n">
        <v>2922</v>
      </c>
      <c r="F29" s="145" t="n">
        <v>6843</v>
      </c>
      <c r="G29" s="145" t="n">
        <v>4260</v>
      </c>
      <c r="H29" s="145" t="n">
        <v>2583</v>
      </c>
      <c r="I29" s="149" t="n">
        <v>293</v>
      </c>
      <c r="J29" s="228" t="n">
        <v>1</v>
      </c>
      <c r="K29" s="149" t="n">
        <v>-46</v>
      </c>
    </row>
    <row r="30" customFormat="false" ht="11.45" hidden="false" customHeight="true" outlineLevel="0" collapsed="false">
      <c r="A30" s="222" t="n">
        <f aca="false">IF(D30&lt;&gt;"",COUNTA($D$12:D30),"")</f>
        <v>14</v>
      </c>
      <c r="B30" s="224" t="s">
        <v>316</v>
      </c>
      <c r="C30" s="145" t="n">
        <v>7561</v>
      </c>
      <c r="D30" s="145" t="n">
        <v>4765</v>
      </c>
      <c r="E30" s="145" t="n">
        <v>2796</v>
      </c>
      <c r="F30" s="145" t="n">
        <v>6794</v>
      </c>
      <c r="G30" s="145" t="n">
        <v>4330</v>
      </c>
      <c r="H30" s="145" t="n">
        <v>2464</v>
      </c>
      <c r="I30" s="149" t="n">
        <v>767</v>
      </c>
      <c r="J30" s="149" t="n">
        <v>4</v>
      </c>
      <c r="K30" s="149" t="n">
        <v>435</v>
      </c>
    </row>
    <row r="31" customFormat="false" ht="11.45" hidden="false" customHeight="true" outlineLevel="0" collapsed="false">
      <c r="A31" s="222" t="n">
        <f aca="false">IF(D31&lt;&gt;"",COUNTA($D$12:D31),"")</f>
        <v>15</v>
      </c>
      <c r="B31" s="224" t="s">
        <v>317</v>
      </c>
      <c r="C31" s="145" t="n">
        <v>8129</v>
      </c>
      <c r="D31" s="145" t="n">
        <v>4238</v>
      </c>
      <c r="E31" s="145" t="n">
        <v>3891</v>
      </c>
      <c r="F31" s="145" t="n">
        <v>7255</v>
      </c>
      <c r="G31" s="145" t="n">
        <v>4233</v>
      </c>
      <c r="H31" s="145" t="n">
        <v>3022</v>
      </c>
      <c r="I31" s="149" t="n">
        <v>874</v>
      </c>
      <c r="J31" s="149" t="n">
        <v>4</v>
      </c>
      <c r="K31" s="149" t="n">
        <v>5</v>
      </c>
    </row>
    <row r="32" customFormat="false" ht="11.45" hidden="false" customHeight="true" outlineLevel="0" collapsed="false">
      <c r="A32" s="222" t="n">
        <f aca="false">IF(D32&lt;&gt;"",COUNTA($D$12:D32),"")</f>
        <v>16</v>
      </c>
      <c r="B32" s="224" t="s">
        <v>318</v>
      </c>
      <c r="C32" s="145" t="n">
        <v>5426</v>
      </c>
      <c r="D32" s="145" t="n">
        <v>2757</v>
      </c>
      <c r="E32" s="145" t="n">
        <v>2669</v>
      </c>
      <c r="F32" s="145" t="n">
        <v>4678</v>
      </c>
      <c r="G32" s="145" t="n">
        <v>2649</v>
      </c>
      <c r="H32" s="145" t="n">
        <v>2029</v>
      </c>
      <c r="I32" s="149" t="n">
        <v>748</v>
      </c>
      <c r="J32" s="149" t="n">
        <v>5</v>
      </c>
      <c r="K32" s="149" t="n">
        <v>108</v>
      </c>
    </row>
    <row r="33" customFormat="false" ht="22.5" hidden="false" customHeight="true" outlineLevel="0" collapsed="false">
      <c r="A33" s="222" t="n">
        <f aca="false">IF(D33&lt;&gt;"",COUNTA($D$12:D33),"")</f>
        <v>17</v>
      </c>
      <c r="B33" s="224" t="s">
        <v>319</v>
      </c>
      <c r="C33" s="145" t="n">
        <v>7343</v>
      </c>
      <c r="D33" s="145" t="n">
        <v>3912</v>
      </c>
      <c r="E33" s="145" t="n">
        <v>3431</v>
      </c>
      <c r="F33" s="145" t="n">
        <v>6861</v>
      </c>
      <c r="G33" s="145" t="n">
        <v>3885</v>
      </c>
      <c r="H33" s="145" t="n">
        <v>2976</v>
      </c>
      <c r="I33" s="149" t="n">
        <v>482</v>
      </c>
      <c r="J33" s="228" t="n">
        <v>2</v>
      </c>
      <c r="K33" s="149" t="n">
        <v>27</v>
      </c>
    </row>
    <row r="34" customFormat="false" ht="11.45" hidden="false" customHeight="true" outlineLevel="0" collapsed="false">
      <c r="A34" s="222" t="n">
        <f aca="false">IF(D34&lt;&gt;"",COUNTA($D$12:D34),"")</f>
        <v>18</v>
      </c>
      <c r="B34" s="224" t="s">
        <v>320</v>
      </c>
      <c r="C34" s="145" t="n">
        <v>7635</v>
      </c>
      <c r="D34" s="145" t="n">
        <v>3897</v>
      </c>
      <c r="E34" s="145" t="n">
        <v>3738</v>
      </c>
      <c r="F34" s="145" t="n">
        <v>7603</v>
      </c>
      <c r="G34" s="145" t="n">
        <v>4203</v>
      </c>
      <c r="H34" s="145" t="n">
        <v>3400</v>
      </c>
      <c r="I34" s="149" t="n">
        <v>32</v>
      </c>
      <c r="J34" s="228" t="n">
        <v>0</v>
      </c>
      <c r="K34" s="149" t="n">
        <v>-306</v>
      </c>
    </row>
    <row r="35" customFormat="false" ht="20.1" hidden="false" customHeight="true" outlineLevel="0" collapsed="false">
      <c r="A35" s="222" t="str">
        <f aca="false">IF(D35&lt;&gt;"",COUNTA($D$12:D35),"")</f>
        <v/>
      </c>
      <c r="B35" s="225"/>
      <c r="C35" s="226" t="s">
        <v>118</v>
      </c>
      <c r="D35" s="226"/>
      <c r="E35" s="226"/>
      <c r="F35" s="226"/>
      <c r="G35" s="226"/>
      <c r="H35" s="226"/>
      <c r="I35" s="226"/>
      <c r="J35" s="226"/>
      <c r="K35" s="226"/>
    </row>
    <row r="36" customFormat="false" ht="22.5" hidden="false" customHeight="true" outlineLevel="0" collapsed="false">
      <c r="A36" s="222" t="n">
        <f aca="false">IF(D36&lt;&gt;"",COUNTA($D$12:D36),"")</f>
        <v>19</v>
      </c>
      <c r="B36" s="223" t="s">
        <v>321</v>
      </c>
      <c r="C36" s="182" t="n">
        <v>47688</v>
      </c>
      <c r="D36" s="182" t="n">
        <v>27648</v>
      </c>
      <c r="E36" s="182" t="n">
        <v>20040</v>
      </c>
      <c r="F36" s="182" t="n">
        <v>43518</v>
      </c>
      <c r="G36" s="182" t="n">
        <v>27648</v>
      </c>
      <c r="H36" s="182" t="n">
        <v>15870</v>
      </c>
      <c r="I36" s="183" t="n">
        <v>4170</v>
      </c>
      <c r="J36" s="183" t="n">
        <v>3</v>
      </c>
      <c r="K36" s="183" t="s">
        <v>15</v>
      </c>
    </row>
    <row r="37" customFormat="false" ht="11.45" hidden="false" customHeight="true" outlineLevel="0" collapsed="false">
      <c r="A37" s="222" t="str">
        <f aca="false">IF(D37&lt;&gt;"",COUNTA($D$12:D37),"")</f>
        <v/>
      </c>
      <c r="B37" s="225"/>
      <c r="C37" s="227"/>
      <c r="D37" s="227"/>
      <c r="E37" s="227"/>
      <c r="F37" s="227"/>
      <c r="G37" s="227"/>
      <c r="H37" s="227"/>
      <c r="I37" s="227"/>
      <c r="J37" s="227"/>
      <c r="K37" s="227"/>
    </row>
    <row r="38" customFormat="false" ht="11.45" hidden="false" customHeight="true" outlineLevel="0" collapsed="false">
      <c r="A38" s="222" t="n">
        <f aca="false">IF(D38&lt;&gt;"",COUNTA($D$12:D38),"")</f>
        <v>20</v>
      </c>
      <c r="B38" s="146" t="s">
        <v>313</v>
      </c>
      <c r="C38" s="145" t="n">
        <v>5373</v>
      </c>
      <c r="D38" s="145" t="n">
        <v>2274</v>
      </c>
      <c r="E38" s="145" t="n">
        <v>3099</v>
      </c>
      <c r="F38" s="145" t="n">
        <v>4866</v>
      </c>
      <c r="G38" s="145" t="n">
        <v>2375</v>
      </c>
      <c r="H38" s="145" t="n">
        <v>2491</v>
      </c>
      <c r="I38" s="149" t="n">
        <v>507</v>
      </c>
      <c r="J38" s="149" t="n">
        <v>2</v>
      </c>
      <c r="K38" s="149" t="n">
        <v>-101</v>
      </c>
    </row>
    <row r="39" customFormat="false" ht="11.45" hidden="false" customHeight="true" outlineLevel="0" collapsed="false">
      <c r="A39" s="222" t="n">
        <f aca="false">IF(D39&lt;&gt;"",COUNTA($D$12:D39),"")</f>
        <v>21</v>
      </c>
      <c r="B39" s="146" t="s">
        <v>314</v>
      </c>
      <c r="C39" s="145" t="n">
        <v>3107</v>
      </c>
      <c r="D39" s="145" t="n">
        <v>1352</v>
      </c>
      <c r="E39" s="145" t="n">
        <v>1755</v>
      </c>
      <c r="F39" s="145" t="n">
        <v>2912</v>
      </c>
      <c r="G39" s="145" t="n">
        <v>1570</v>
      </c>
      <c r="H39" s="145" t="n">
        <v>1342</v>
      </c>
      <c r="I39" s="149" t="n">
        <v>195</v>
      </c>
      <c r="J39" s="149" t="n">
        <v>2</v>
      </c>
      <c r="K39" s="149" t="n">
        <v>-218</v>
      </c>
    </row>
    <row r="40" customFormat="false" ht="11.45" hidden="false" customHeight="true" outlineLevel="0" collapsed="false">
      <c r="A40" s="222" t="str">
        <f aca="false">IF(D40&lt;&gt;"",COUNTA($D$12:D40),"")</f>
        <v/>
      </c>
      <c r="B40" s="146"/>
      <c r="C40" s="145"/>
      <c r="D40" s="145"/>
      <c r="E40" s="145"/>
      <c r="F40" s="145"/>
      <c r="G40" s="145"/>
      <c r="H40" s="145"/>
      <c r="I40" s="149"/>
      <c r="J40" s="149"/>
      <c r="K40" s="149"/>
    </row>
    <row r="41" customFormat="false" ht="22.5" hidden="false" customHeight="true" outlineLevel="0" collapsed="false">
      <c r="A41" s="222" t="n">
        <f aca="false">IF(D41&lt;&gt;"",COUNTA($D$12:D41),"")</f>
        <v>22</v>
      </c>
      <c r="B41" s="146" t="s">
        <v>315</v>
      </c>
      <c r="C41" s="145" t="n">
        <v>6779</v>
      </c>
      <c r="D41" s="145" t="n">
        <v>4429</v>
      </c>
      <c r="E41" s="145" t="n">
        <v>2350</v>
      </c>
      <c r="F41" s="145" t="n">
        <v>6324</v>
      </c>
      <c r="G41" s="145" t="n">
        <v>4388</v>
      </c>
      <c r="H41" s="145" t="n">
        <v>1936</v>
      </c>
      <c r="I41" s="149" t="n">
        <v>455</v>
      </c>
      <c r="J41" s="149" t="n">
        <v>2</v>
      </c>
      <c r="K41" s="149" t="n">
        <v>41</v>
      </c>
    </row>
    <row r="42" customFormat="false" ht="11.45" hidden="false" customHeight="true" outlineLevel="0" collapsed="false">
      <c r="A42" s="222" t="n">
        <f aca="false">IF(D42&lt;&gt;"",COUNTA($D$12:D42),"")</f>
        <v>23</v>
      </c>
      <c r="B42" s="224" t="s">
        <v>316</v>
      </c>
      <c r="C42" s="145" t="n">
        <v>6622</v>
      </c>
      <c r="D42" s="145" t="n">
        <v>4709</v>
      </c>
      <c r="E42" s="145" t="n">
        <v>1913</v>
      </c>
      <c r="F42" s="145" t="n">
        <v>5729</v>
      </c>
      <c r="G42" s="145" t="n">
        <v>4217</v>
      </c>
      <c r="H42" s="145" t="n">
        <v>1512</v>
      </c>
      <c r="I42" s="149" t="n">
        <v>893</v>
      </c>
      <c r="J42" s="149" t="n">
        <v>4</v>
      </c>
      <c r="K42" s="149" t="n">
        <v>492</v>
      </c>
    </row>
    <row r="43" customFormat="false" ht="11.45" hidden="false" customHeight="true" outlineLevel="0" collapsed="false">
      <c r="A43" s="222" t="n">
        <f aca="false">IF(D43&lt;&gt;"",COUNTA($D$12:D43),"")</f>
        <v>24</v>
      </c>
      <c r="B43" s="224" t="s">
        <v>317</v>
      </c>
      <c r="C43" s="145" t="n">
        <v>7357</v>
      </c>
      <c r="D43" s="145" t="n">
        <v>4189</v>
      </c>
      <c r="E43" s="145" t="n">
        <v>3168</v>
      </c>
      <c r="F43" s="145" t="n">
        <v>6528</v>
      </c>
      <c r="G43" s="145" t="n">
        <v>4150</v>
      </c>
      <c r="H43" s="145" t="n">
        <v>2378</v>
      </c>
      <c r="I43" s="149" t="n">
        <v>829</v>
      </c>
      <c r="J43" s="149" t="n">
        <v>4</v>
      </c>
      <c r="K43" s="149" t="n">
        <v>39</v>
      </c>
    </row>
    <row r="44" customFormat="false" ht="11.45" hidden="false" customHeight="true" outlineLevel="0" collapsed="false">
      <c r="A44" s="222" t="n">
        <f aca="false">IF(D44&lt;&gt;"",COUNTA($D$12:D44),"")</f>
        <v>25</v>
      </c>
      <c r="B44" s="224" t="s">
        <v>318</v>
      </c>
      <c r="C44" s="145" t="n">
        <v>4726</v>
      </c>
      <c r="D44" s="145" t="n">
        <v>2728</v>
      </c>
      <c r="E44" s="145" t="n">
        <v>1998</v>
      </c>
      <c r="F44" s="145" t="n">
        <v>4238</v>
      </c>
      <c r="G44" s="145" t="n">
        <v>2680</v>
      </c>
      <c r="H44" s="145" t="n">
        <v>1558</v>
      </c>
      <c r="I44" s="149" t="n">
        <v>488</v>
      </c>
      <c r="J44" s="149" t="n">
        <v>3</v>
      </c>
      <c r="K44" s="149" t="n">
        <v>48</v>
      </c>
    </row>
    <row r="45" customFormat="false" ht="22.5" hidden="false" customHeight="true" outlineLevel="0" collapsed="false">
      <c r="A45" s="222" t="n">
        <f aca="false">IF(D45&lt;&gt;"",COUNTA($D$12:D45),"")</f>
        <v>26</v>
      </c>
      <c r="B45" s="224" t="s">
        <v>319</v>
      </c>
      <c r="C45" s="145" t="n">
        <v>7152</v>
      </c>
      <c r="D45" s="145" t="n">
        <v>4066</v>
      </c>
      <c r="E45" s="145" t="n">
        <v>3086</v>
      </c>
      <c r="F45" s="145" t="n">
        <v>6690</v>
      </c>
      <c r="G45" s="145" t="n">
        <v>4114</v>
      </c>
      <c r="H45" s="145" t="n">
        <v>2576</v>
      </c>
      <c r="I45" s="149" t="n">
        <v>462</v>
      </c>
      <c r="J45" s="149" t="n">
        <v>2</v>
      </c>
      <c r="K45" s="149" t="n">
        <v>-48</v>
      </c>
    </row>
    <row r="46" customFormat="false" ht="11.45" hidden="false" customHeight="true" outlineLevel="0" collapsed="false">
      <c r="A46" s="222" t="n">
        <f aca="false">IF(D46&lt;&gt;"",COUNTA($D$12:D46),"")</f>
        <v>27</v>
      </c>
      <c r="B46" s="224" t="s">
        <v>320</v>
      </c>
      <c r="C46" s="145" t="n">
        <v>6572</v>
      </c>
      <c r="D46" s="145" t="n">
        <v>3901</v>
      </c>
      <c r="E46" s="145" t="n">
        <v>2671</v>
      </c>
      <c r="F46" s="145" t="n">
        <v>6231</v>
      </c>
      <c r="G46" s="145" t="n">
        <v>4154</v>
      </c>
      <c r="H46" s="145" t="n">
        <v>2077</v>
      </c>
      <c r="I46" s="149" t="n">
        <v>341</v>
      </c>
      <c r="J46" s="149" t="n">
        <v>2</v>
      </c>
      <c r="K46" s="149" t="n">
        <v>-253</v>
      </c>
    </row>
  </sheetData>
  <mergeCells count="24">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23" activePane="bottomRight" state="frozen"/>
      <selection pane="topLeft" activeCell="A1" activeCellId="0" sqref="A1"/>
      <selection pane="topRight" activeCell="C1" activeCellId="0" sqref="C1"/>
      <selection pane="bottomLeft" activeCell="A23" activeCellId="0" sqref="A23"/>
      <selection pane="bottomRight" activeCell="C23" activeCellId="0" sqref="C23:K23"/>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2" min="2" style="105" width="16.7"/>
    <col collapsed="false" customWidth="true" hidden="false" outlineLevel="0" max="3" min="3" style="105" width="7.7"/>
    <col collapsed="false" customWidth="true" hidden="false" outlineLevel="0" max="4" min="4" style="105" width="8.7"/>
    <col collapsed="false" customWidth="true" hidden="false" outlineLevel="0" max="6" min="5" style="105" width="7.7"/>
    <col collapsed="false" customWidth="true" hidden="false" outlineLevel="0" max="7" min="7" style="105" width="8.7"/>
    <col collapsed="false" customWidth="true" hidden="false" outlineLevel="0" max="8" min="8" style="105" width="7.7"/>
    <col collapsed="false" customWidth="true" hidden="false" outlineLevel="0" max="11" min="9" style="218" width="7.7"/>
    <col collapsed="false" customWidth="false" hidden="false" outlineLevel="0" max="257" min="12" style="105" width="11.42"/>
  </cols>
  <sheetData>
    <row r="1" s="219" customFormat="true" ht="24.95" hidden="false" customHeight="true" outlineLevel="0" collapsed="false">
      <c r="A1" s="143" t="s">
        <v>61</v>
      </c>
      <c r="B1" s="143"/>
      <c r="C1" s="107" t="s">
        <v>62</v>
      </c>
      <c r="D1" s="107"/>
      <c r="E1" s="107"/>
      <c r="F1" s="107"/>
      <c r="G1" s="107"/>
      <c r="H1" s="107"/>
      <c r="I1" s="107"/>
      <c r="J1" s="107"/>
      <c r="K1" s="107"/>
    </row>
    <row r="2" customFormat="false" ht="24.95" hidden="false" customHeight="true" outlineLevel="0" collapsed="false">
      <c r="A2" s="109" t="s">
        <v>322</v>
      </c>
      <c r="B2" s="109"/>
      <c r="C2" s="110" t="s">
        <v>65</v>
      </c>
      <c r="D2" s="110"/>
      <c r="E2" s="110"/>
      <c r="F2" s="110"/>
      <c r="G2" s="110"/>
      <c r="H2" s="110"/>
      <c r="I2" s="110"/>
      <c r="J2" s="110"/>
      <c r="K2" s="110"/>
    </row>
    <row r="3" customFormat="false" ht="11.45" hidden="false" customHeight="true" outlineLevel="0" collapsed="false">
      <c r="A3" s="112" t="s">
        <v>108</v>
      </c>
      <c r="B3" s="113" t="s">
        <v>305</v>
      </c>
      <c r="C3" s="113" t="s">
        <v>83</v>
      </c>
      <c r="D3" s="113"/>
      <c r="E3" s="113"/>
      <c r="F3" s="113" t="s">
        <v>85</v>
      </c>
      <c r="G3" s="113"/>
      <c r="H3" s="113"/>
      <c r="I3" s="220" t="s">
        <v>164</v>
      </c>
      <c r="J3" s="220"/>
      <c r="K3" s="220"/>
    </row>
    <row r="4" customFormat="false" ht="11.45" hidden="false" customHeight="true" outlineLevel="0" collapsed="false">
      <c r="A4" s="112"/>
      <c r="B4" s="113"/>
      <c r="C4" s="113"/>
      <c r="D4" s="113"/>
      <c r="E4" s="113"/>
      <c r="F4" s="113"/>
      <c r="G4" s="113"/>
      <c r="H4" s="113"/>
      <c r="I4" s="220"/>
      <c r="J4" s="220"/>
      <c r="K4" s="220"/>
    </row>
    <row r="5" customFormat="false" ht="11.45" hidden="false" customHeight="true" outlineLevel="0" collapsed="false">
      <c r="A5" s="112"/>
      <c r="B5" s="113"/>
      <c r="C5" s="113" t="s">
        <v>80</v>
      </c>
      <c r="D5" s="113" t="s">
        <v>306</v>
      </c>
      <c r="E5" s="113"/>
      <c r="F5" s="113" t="s">
        <v>80</v>
      </c>
      <c r="G5" s="113" t="s">
        <v>306</v>
      </c>
      <c r="H5" s="113"/>
      <c r="I5" s="221" t="s">
        <v>80</v>
      </c>
      <c r="J5" s="221"/>
      <c r="K5" s="220" t="s">
        <v>307</v>
      </c>
    </row>
    <row r="6" customFormat="false" ht="11.45" hidden="false" customHeight="true" outlineLevel="0" collapsed="false">
      <c r="A6" s="112"/>
      <c r="B6" s="113"/>
      <c r="C6" s="113"/>
      <c r="D6" s="113" t="s">
        <v>308</v>
      </c>
      <c r="E6" s="113" t="s">
        <v>323</v>
      </c>
      <c r="F6" s="113"/>
      <c r="G6" s="113" t="s">
        <v>308</v>
      </c>
      <c r="H6" s="113" t="s">
        <v>323</v>
      </c>
      <c r="I6" s="221" t="s">
        <v>310</v>
      </c>
      <c r="J6" s="221" t="s">
        <v>311</v>
      </c>
      <c r="K6" s="220"/>
    </row>
    <row r="7" customFormat="false" ht="11.45" hidden="false" customHeight="true" outlineLevel="0" collapsed="false">
      <c r="A7" s="112"/>
      <c r="B7" s="113"/>
      <c r="C7" s="113"/>
      <c r="D7" s="113"/>
      <c r="E7" s="113"/>
      <c r="F7" s="113"/>
      <c r="G7" s="113"/>
      <c r="H7" s="113"/>
      <c r="I7" s="221"/>
      <c r="J7" s="221"/>
      <c r="K7" s="220"/>
    </row>
    <row r="8" customFormat="false" ht="11.45" hidden="false" customHeight="true" outlineLevel="0" collapsed="false">
      <c r="A8" s="112"/>
      <c r="B8" s="113"/>
      <c r="C8" s="113"/>
      <c r="D8" s="113"/>
      <c r="E8" s="113"/>
      <c r="F8" s="113"/>
      <c r="G8" s="113"/>
      <c r="H8" s="113"/>
      <c r="I8" s="221"/>
      <c r="J8" s="221"/>
      <c r="K8" s="220"/>
    </row>
    <row r="9" customFormat="false" ht="11.45" hidden="false" customHeight="true" outlineLevel="0" collapsed="false">
      <c r="A9" s="112"/>
      <c r="B9" s="113"/>
      <c r="C9" s="113"/>
      <c r="D9" s="113"/>
      <c r="E9" s="113"/>
      <c r="F9" s="113"/>
      <c r="G9" s="113"/>
      <c r="H9" s="113"/>
      <c r="I9" s="221"/>
      <c r="J9" s="221"/>
      <c r="K9" s="220"/>
    </row>
    <row r="10" customFormat="false" ht="11.45" hidden="false" customHeight="true" outlineLevel="0" collapsed="false">
      <c r="A10" s="116" t="n">
        <v>1</v>
      </c>
      <c r="B10" s="117" t="n">
        <v>2</v>
      </c>
      <c r="C10" s="118" t="n">
        <v>3</v>
      </c>
      <c r="D10" s="118" t="n">
        <v>4</v>
      </c>
      <c r="E10" s="118" t="n">
        <v>5</v>
      </c>
      <c r="F10" s="118" t="n">
        <v>6</v>
      </c>
      <c r="G10" s="118" t="n">
        <v>7</v>
      </c>
      <c r="H10" s="118" t="n">
        <v>8</v>
      </c>
      <c r="I10" s="118" t="n">
        <v>9</v>
      </c>
      <c r="J10" s="118" t="n">
        <v>10</v>
      </c>
      <c r="K10" s="119" t="n">
        <v>11</v>
      </c>
    </row>
    <row r="11" customFormat="false" ht="20.1" hidden="false" customHeight="true" outlineLevel="0" collapsed="false">
      <c r="A11" s="176"/>
      <c r="B11" s="229"/>
      <c r="C11" s="230" t="s">
        <v>151</v>
      </c>
      <c r="D11" s="230"/>
      <c r="E11" s="230"/>
      <c r="F11" s="230"/>
      <c r="G11" s="230"/>
      <c r="H11" s="230"/>
      <c r="I11" s="230"/>
      <c r="J11" s="230"/>
      <c r="K11" s="230"/>
    </row>
    <row r="12" customFormat="false" ht="22.5" hidden="false" customHeight="true" outlineLevel="0" collapsed="false">
      <c r="A12" s="222" t="n">
        <f aca="false">IF(D12&lt;&gt;"",COUNTA($D12:D$12),"")</f>
        <v>1</v>
      </c>
      <c r="B12" s="223" t="s">
        <v>312</v>
      </c>
      <c r="C12" s="182" t="n">
        <v>77732</v>
      </c>
      <c r="D12" s="182" t="n">
        <v>50215</v>
      </c>
      <c r="E12" s="182" t="n">
        <v>27517</v>
      </c>
      <c r="F12" s="182" t="n">
        <v>72046</v>
      </c>
      <c r="G12" s="182" t="n">
        <v>50215</v>
      </c>
      <c r="H12" s="182" t="n">
        <v>21831</v>
      </c>
      <c r="I12" s="183" t="n">
        <v>5686</v>
      </c>
      <c r="J12" s="183" t="n">
        <v>4</v>
      </c>
      <c r="K12" s="183" t="s">
        <v>15</v>
      </c>
    </row>
    <row r="13" customFormat="false" ht="11.45" hidden="false" customHeight="true" outlineLevel="0" collapsed="false">
      <c r="A13" s="222" t="str">
        <f aca="false">IF(D13&lt;&gt;"",COUNTA($D$12:D13),"")</f>
        <v/>
      </c>
      <c r="B13" s="184"/>
      <c r="C13" s="227"/>
      <c r="D13" s="227"/>
      <c r="E13" s="227"/>
      <c r="F13" s="227"/>
      <c r="G13" s="227"/>
      <c r="H13" s="227"/>
      <c r="I13" s="227"/>
      <c r="J13" s="227"/>
      <c r="K13" s="227"/>
    </row>
    <row r="14" customFormat="false" ht="11.45" hidden="false" customHeight="true" outlineLevel="0" collapsed="false">
      <c r="A14" s="222" t="n">
        <f aca="false">IF(D14&lt;&gt;"",COUNTA($D$12:D14),"")</f>
        <v>2</v>
      </c>
      <c r="B14" s="146" t="s">
        <v>313</v>
      </c>
      <c r="C14" s="145" t="n">
        <v>8606</v>
      </c>
      <c r="D14" s="145" t="n">
        <v>4272</v>
      </c>
      <c r="E14" s="145" t="n">
        <v>4334</v>
      </c>
      <c r="F14" s="145" t="n">
        <v>8504</v>
      </c>
      <c r="G14" s="145" t="n">
        <v>4597</v>
      </c>
      <c r="H14" s="145" t="n">
        <v>3907</v>
      </c>
      <c r="I14" s="149" t="n">
        <v>102</v>
      </c>
      <c r="J14" s="228" t="n">
        <v>0</v>
      </c>
      <c r="K14" s="149" t="n">
        <v>-325</v>
      </c>
    </row>
    <row r="15" customFormat="false" ht="11.45" hidden="false" customHeight="true" outlineLevel="0" collapsed="false">
      <c r="A15" s="222" t="n">
        <f aca="false">IF(D15&lt;&gt;"",COUNTA($D$12:D15),"")</f>
        <v>3</v>
      </c>
      <c r="B15" s="146" t="s">
        <v>314</v>
      </c>
      <c r="C15" s="145" t="n">
        <v>3928</v>
      </c>
      <c r="D15" s="145" t="n">
        <v>2151</v>
      </c>
      <c r="E15" s="145" t="n">
        <v>1777</v>
      </c>
      <c r="F15" s="145" t="n">
        <v>3679</v>
      </c>
      <c r="G15" s="145" t="n">
        <v>2228</v>
      </c>
      <c r="H15" s="145" t="n">
        <v>1451</v>
      </c>
      <c r="I15" s="149" t="n">
        <v>249</v>
      </c>
      <c r="J15" s="228" t="n">
        <v>3</v>
      </c>
      <c r="K15" s="149" t="n">
        <v>-77</v>
      </c>
    </row>
    <row r="16" customFormat="false" ht="11.45" hidden="false" customHeight="true" outlineLevel="0" collapsed="false">
      <c r="A16" s="222" t="str">
        <f aca="false">IF(D16&lt;&gt;"",COUNTA($D$12:D16),"")</f>
        <v/>
      </c>
      <c r="B16" s="146"/>
      <c r="C16" s="145"/>
      <c r="D16" s="145"/>
      <c r="E16" s="145"/>
      <c r="F16" s="145"/>
      <c r="G16" s="145"/>
      <c r="H16" s="145"/>
      <c r="I16" s="149"/>
      <c r="J16" s="149"/>
      <c r="K16" s="149"/>
    </row>
    <row r="17" customFormat="false" ht="22.5" hidden="false" customHeight="true" outlineLevel="0" collapsed="false">
      <c r="A17" s="222" t="n">
        <f aca="false">IF(D17&lt;&gt;"",COUNTA($D$12:D17),"")</f>
        <v>4</v>
      </c>
      <c r="B17" s="146" t="s">
        <v>315</v>
      </c>
      <c r="C17" s="145" t="n">
        <v>11912</v>
      </c>
      <c r="D17" s="145" t="n">
        <v>8085</v>
      </c>
      <c r="E17" s="145" t="n">
        <v>3827</v>
      </c>
      <c r="F17" s="145" t="n">
        <v>11137</v>
      </c>
      <c r="G17" s="145" t="n">
        <v>8214</v>
      </c>
      <c r="H17" s="145" t="n">
        <v>2923</v>
      </c>
      <c r="I17" s="149" t="n">
        <v>775</v>
      </c>
      <c r="J17" s="228" t="n">
        <v>3</v>
      </c>
      <c r="K17" s="149" t="n">
        <v>-129</v>
      </c>
    </row>
    <row r="18" customFormat="false" ht="11.45" hidden="false" customHeight="true" outlineLevel="0" collapsed="false">
      <c r="A18" s="222" t="n">
        <f aca="false">IF(D18&lt;&gt;"",COUNTA($D$12:D18),"")</f>
        <v>5</v>
      </c>
      <c r="B18" s="224" t="s">
        <v>316</v>
      </c>
      <c r="C18" s="145" t="n">
        <v>11561</v>
      </c>
      <c r="D18" s="145" t="n">
        <v>8836</v>
      </c>
      <c r="E18" s="145" t="n">
        <v>2725</v>
      </c>
      <c r="F18" s="145" t="n">
        <v>10164</v>
      </c>
      <c r="G18" s="145" t="n">
        <v>7997</v>
      </c>
      <c r="H18" s="145" t="n">
        <v>2167</v>
      </c>
      <c r="I18" s="149" t="n">
        <v>1397</v>
      </c>
      <c r="J18" s="149" t="n">
        <v>6</v>
      </c>
      <c r="K18" s="149" t="n">
        <v>839</v>
      </c>
    </row>
    <row r="19" customFormat="false" ht="11.45" hidden="false" customHeight="true" outlineLevel="0" collapsed="false">
      <c r="A19" s="222" t="n">
        <f aca="false">IF(D19&lt;&gt;"",COUNTA($D$12:D19),"")</f>
        <v>6</v>
      </c>
      <c r="B19" s="224" t="s">
        <v>317</v>
      </c>
      <c r="C19" s="145" t="n">
        <v>11874</v>
      </c>
      <c r="D19" s="145" t="n">
        <v>7629</v>
      </c>
      <c r="E19" s="145" t="n">
        <v>4245</v>
      </c>
      <c r="F19" s="145" t="n">
        <v>10454</v>
      </c>
      <c r="G19" s="145" t="n">
        <v>7724</v>
      </c>
      <c r="H19" s="145" t="n">
        <v>2730</v>
      </c>
      <c r="I19" s="149" t="n">
        <v>1420</v>
      </c>
      <c r="J19" s="149" t="n">
        <v>6</v>
      </c>
      <c r="K19" s="149" t="n">
        <v>-95</v>
      </c>
    </row>
    <row r="20" customFormat="false" ht="11.45" hidden="false" customHeight="true" outlineLevel="0" collapsed="false">
      <c r="A20" s="222" t="n">
        <f aca="false">IF(D20&lt;&gt;"",COUNTA($D$12:D20),"")</f>
        <v>7</v>
      </c>
      <c r="B20" s="224" t="s">
        <v>318</v>
      </c>
      <c r="C20" s="145" t="n">
        <v>8147</v>
      </c>
      <c r="D20" s="145" t="n">
        <v>5059</v>
      </c>
      <c r="E20" s="145" t="n">
        <v>3088</v>
      </c>
      <c r="F20" s="145" t="n">
        <v>7446</v>
      </c>
      <c r="G20" s="145" t="n">
        <v>5047</v>
      </c>
      <c r="H20" s="145" t="n">
        <v>2399</v>
      </c>
      <c r="I20" s="149" t="n">
        <v>701</v>
      </c>
      <c r="J20" s="149" t="n">
        <v>4</v>
      </c>
      <c r="K20" s="149" t="n">
        <v>12</v>
      </c>
    </row>
    <row r="21" customFormat="false" ht="22.5" hidden="false" customHeight="true" outlineLevel="0" collapsed="false">
      <c r="A21" s="222" t="n">
        <f aca="false">IF(D21&lt;&gt;"",COUNTA($D$12:D21),"")</f>
        <v>8</v>
      </c>
      <c r="B21" s="224" t="s">
        <v>319</v>
      </c>
      <c r="C21" s="145" t="n">
        <v>11968</v>
      </c>
      <c r="D21" s="145" t="n">
        <v>7350</v>
      </c>
      <c r="E21" s="145" t="n">
        <v>4618</v>
      </c>
      <c r="F21" s="145" t="n">
        <v>11120</v>
      </c>
      <c r="G21" s="145" t="n">
        <v>7464</v>
      </c>
      <c r="H21" s="145" t="n">
        <v>3656</v>
      </c>
      <c r="I21" s="149" t="n">
        <v>848</v>
      </c>
      <c r="J21" s="228" t="n">
        <v>4</v>
      </c>
      <c r="K21" s="149" t="n">
        <v>-114</v>
      </c>
    </row>
    <row r="22" customFormat="false" ht="11.45" hidden="false" customHeight="true" outlineLevel="0" collapsed="false">
      <c r="A22" s="222" t="n">
        <f aca="false">IF(D22&lt;&gt;"",COUNTA($D$12:D22),"")</f>
        <v>9</v>
      </c>
      <c r="B22" s="224" t="s">
        <v>320</v>
      </c>
      <c r="C22" s="145" t="n">
        <v>9736</v>
      </c>
      <c r="D22" s="145" t="n">
        <v>6833</v>
      </c>
      <c r="E22" s="145" t="n">
        <v>2903</v>
      </c>
      <c r="F22" s="145" t="n">
        <v>9542</v>
      </c>
      <c r="G22" s="145" t="n">
        <v>6944</v>
      </c>
      <c r="H22" s="145" t="n">
        <v>2598</v>
      </c>
      <c r="I22" s="149" t="n">
        <v>194</v>
      </c>
      <c r="J22" s="149" t="n">
        <v>1</v>
      </c>
      <c r="K22" s="149" t="n">
        <v>-111</v>
      </c>
    </row>
    <row r="23" customFormat="false" ht="20.1" hidden="false" customHeight="true" outlineLevel="0" collapsed="false">
      <c r="A23" s="222" t="str">
        <f aca="false">IF(D23&lt;&gt;"",COUNTA($D$12:D23),"")</f>
        <v/>
      </c>
      <c r="B23" s="225"/>
      <c r="C23" s="226" t="s">
        <v>152</v>
      </c>
      <c r="D23" s="226"/>
      <c r="E23" s="226"/>
      <c r="F23" s="226"/>
      <c r="G23" s="226"/>
      <c r="H23" s="226"/>
      <c r="I23" s="226"/>
      <c r="J23" s="226"/>
      <c r="K23" s="226"/>
    </row>
    <row r="24" customFormat="false" ht="22.5" hidden="false" customHeight="true" outlineLevel="0" collapsed="false">
      <c r="A24" s="222" t="n">
        <f aca="false">IF(D24&lt;&gt;"",COUNTA($D$12:D24),"")</f>
        <v>10</v>
      </c>
      <c r="B24" s="223" t="s">
        <v>312</v>
      </c>
      <c r="C24" s="182" t="n">
        <v>23602</v>
      </c>
      <c r="D24" s="182" t="n">
        <v>5073</v>
      </c>
      <c r="E24" s="182" t="n">
        <v>18529</v>
      </c>
      <c r="F24" s="182" t="n">
        <v>21245</v>
      </c>
      <c r="G24" s="182" t="n">
        <v>5073</v>
      </c>
      <c r="H24" s="182" t="n">
        <v>16172</v>
      </c>
      <c r="I24" s="183" t="n">
        <v>2357</v>
      </c>
      <c r="J24" s="183" t="n">
        <v>1</v>
      </c>
      <c r="K24" s="183" t="s">
        <v>15</v>
      </c>
    </row>
    <row r="25" customFormat="false" ht="11.45" hidden="false" customHeight="true" outlineLevel="0" collapsed="false">
      <c r="A25" s="222" t="str">
        <f aca="false">IF(D25&lt;&gt;"",COUNTA($D$12:D25),"")</f>
        <v/>
      </c>
      <c r="B25" s="184"/>
      <c r="C25" s="227"/>
      <c r="D25" s="227"/>
      <c r="E25" s="227"/>
      <c r="F25" s="227"/>
      <c r="G25" s="227"/>
      <c r="H25" s="227"/>
      <c r="I25" s="227"/>
      <c r="J25" s="227"/>
      <c r="K25" s="227"/>
    </row>
    <row r="26" customFormat="false" ht="11.45" hidden="false" customHeight="true" outlineLevel="0" collapsed="false">
      <c r="A26" s="222" t="n">
        <f aca="false">IF(D26&lt;&gt;"",COUNTA($D$12:D26),"")</f>
        <v>11</v>
      </c>
      <c r="B26" s="146" t="s">
        <v>313</v>
      </c>
      <c r="C26" s="145" t="n">
        <v>3464</v>
      </c>
      <c r="D26" s="145" t="n">
        <v>490</v>
      </c>
      <c r="E26" s="145" t="n">
        <v>2974</v>
      </c>
      <c r="F26" s="145" t="n">
        <v>2580</v>
      </c>
      <c r="G26" s="145" t="n">
        <v>199</v>
      </c>
      <c r="H26" s="145" t="n">
        <v>2381</v>
      </c>
      <c r="I26" s="149" t="n">
        <v>884</v>
      </c>
      <c r="J26" s="149" t="n">
        <v>4</v>
      </c>
      <c r="K26" s="149" t="n">
        <v>291</v>
      </c>
    </row>
    <row r="27" customFormat="false" ht="11.45" hidden="false" customHeight="true" outlineLevel="0" collapsed="false">
      <c r="A27" s="222" t="n">
        <f aca="false">IF(D27&lt;&gt;"",COUNTA($D$12:D27),"")</f>
        <v>12</v>
      </c>
      <c r="B27" s="146" t="s">
        <v>314</v>
      </c>
      <c r="C27" s="145" t="n">
        <v>2898</v>
      </c>
      <c r="D27" s="145" t="n">
        <v>570</v>
      </c>
      <c r="E27" s="145" t="n">
        <v>2328</v>
      </c>
      <c r="F27" s="145" t="n">
        <v>2754</v>
      </c>
      <c r="G27" s="145" t="n">
        <v>1001</v>
      </c>
      <c r="H27" s="145" t="n">
        <v>1753</v>
      </c>
      <c r="I27" s="149" t="n">
        <v>144</v>
      </c>
      <c r="J27" s="149" t="n">
        <v>2</v>
      </c>
      <c r="K27" s="149" t="n">
        <v>-431</v>
      </c>
    </row>
    <row r="28" customFormat="false" ht="11.45" hidden="false" customHeight="true" outlineLevel="0" collapsed="false">
      <c r="A28" s="222" t="str">
        <f aca="false">IF(D28&lt;&gt;"",COUNTA($D$12:D28),"")</f>
        <v/>
      </c>
      <c r="B28" s="146"/>
      <c r="C28" s="145"/>
      <c r="D28" s="145"/>
      <c r="E28" s="145"/>
      <c r="F28" s="145"/>
      <c r="G28" s="145"/>
      <c r="H28" s="145"/>
      <c r="I28" s="149"/>
      <c r="J28" s="149"/>
      <c r="K28" s="149"/>
    </row>
    <row r="29" customFormat="false" ht="22.5" hidden="false" customHeight="true" outlineLevel="0" collapsed="false">
      <c r="A29" s="222" t="n">
        <f aca="false">IF(D29&lt;&gt;"",COUNTA($D$12:D29),"")</f>
        <v>13</v>
      </c>
      <c r="B29" s="146" t="s">
        <v>315</v>
      </c>
      <c r="C29" s="145" t="n">
        <v>2003</v>
      </c>
      <c r="D29" s="145" t="n">
        <v>558</v>
      </c>
      <c r="E29" s="145" t="n">
        <v>1445</v>
      </c>
      <c r="F29" s="145" t="n">
        <v>2030</v>
      </c>
      <c r="G29" s="145" t="n">
        <v>434</v>
      </c>
      <c r="H29" s="145" t="n">
        <v>1596</v>
      </c>
      <c r="I29" s="149" t="n">
        <v>-27</v>
      </c>
      <c r="J29" s="231" t="n">
        <v>0</v>
      </c>
      <c r="K29" s="149" t="n">
        <v>124</v>
      </c>
    </row>
    <row r="30" customFormat="false" ht="11.45" hidden="false" customHeight="true" outlineLevel="0" collapsed="false">
      <c r="A30" s="222" t="n">
        <f aca="false">IF(D30&lt;&gt;"",COUNTA($D$12:D30),"")</f>
        <v>14</v>
      </c>
      <c r="B30" s="224" t="s">
        <v>316</v>
      </c>
      <c r="C30" s="145" t="n">
        <v>2622</v>
      </c>
      <c r="D30" s="145" t="n">
        <v>638</v>
      </c>
      <c r="E30" s="145" t="n">
        <v>1984</v>
      </c>
      <c r="F30" s="145" t="n">
        <v>2359</v>
      </c>
      <c r="G30" s="145" t="n">
        <v>550</v>
      </c>
      <c r="H30" s="145" t="n">
        <v>1809</v>
      </c>
      <c r="I30" s="149" t="n">
        <v>263</v>
      </c>
      <c r="J30" s="149" t="n">
        <v>1</v>
      </c>
      <c r="K30" s="149" t="n">
        <v>88</v>
      </c>
    </row>
    <row r="31" customFormat="false" ht="11.45" hidden="false" customHeight="true" outlineLevel="0" collapsed="false">
      <c r="A31" s="222" t="n">
        <f aca="false">IF(D31&lt;&gt;"",COUNTA($D$12:D31),"")</f>
        <v>15</v>
      </c>
      <c r="B31" s="224" t="s">
        <v>317</v>
      </c>
      <c r="C31" s="145" t="n">
        <v>3612</v>
      </c>
      <c r="D31" s="145" t="n">
        <v>798</v>
      </c>
      <c r="E31" s="145" t="n">
        <v>2814</v>
      </c>
      <c r="F31" s="145" t="n">
        <v>3329</v>
      </c>
      <c r="G31" s="145" t="n">
        <v>659</v>
      </c>
      <c r="H31" s="145" t="n">
        <v>2670</v>
      </c>
      <c r="I31" s="149" t="n">
        <v>283</v>
      </c>
      <c r="J31" s="149" t="n">
        <v>1</v>
      </c>
      <c r="K31" s="149" t="n">
        <v>139</v>
      </c>
    </row>
    <row r="32" customFormat="false" ht="11.45" hidden="false" customHeight="true" outlineLevel="0" collapsed="false">
      <c r="A32" s="222" t="n">
        <f aca="false">IF(D32&lt;&gt;"",COUNTA($D$12:D32),"")</f>
        <v>16</v>
      </c>
      <c r="B32" s="224" t="s">
        <v>318</v>
      </c>
      <c r="C32" s="145" t="n">
        <v>2005</v>
      </c>
      <c r="D32" s="145" t="n">
        <v>426</v>
      </c>
      <c r="E32" s="145" t="n">
        <v>1579</v>
      </c>
      <c r="F32" s="145" t="n">
        <v>1470</v>
      </c>
      <c r="G32" s="145" t="n">
        <v>282</v>
      </c>
      <c r="H32" s="145" t="n">
        <v>1188</v>
      </c>
      <c r="I32" s="149" t="n">
        <v>535</v>
      </c>
      <c r="J32" s="149" t="n">
        <v>3</v>
      </c>
      <c r="K32" s="149" t="n">
        <v>144</v>
      </c>
    </row>
    <row r="33" customFormat="false" ht="22.5" hidden="false" customHeight="true" outlineLevel="0" collapsed="false">
      <c r="A33" s="222" t="n">
        <f aca="false">IF(D33&lt;&gt;"",COUNTA($D$12:D33),"")</f>
        <v>17</v>
      </c>
      <c r="B33" s="224" t="s">
        <v>319</v>
      </c>
      <c r="C33" s="145" t="n">
        <v>2527</v>
      </c>
      <c r="D33" s="145" t="n">
        <v>628</v>
      </c>
      <c r="E33" s="145" t="n">
        <v>1899</v>
      </c>
      <c r="F33" s="145" t="n">
        <v>2431</v>
      </c>
      <c r="G33" s="145" t="n">
        <v>535</v>
      </c>
      <c r="H33" s="145" t="n">
        <v>1896</v>
      </c>
      <c r="I33" s="149" t="n">
        <v>96</v>
      </c>
      <c r="J33" s="228" t="n">
        <v>0</v>
      </c>
      <c r="K33" s="149" t="n">
        <v>93</v>
      </c>
    </row>
    <row r="34" customFormat="false" ht="11.45" hidden="false" customHeight="true" outlineLevel="0" collapsed="false">
      <c r="A34" s="222" t="n">
        <f aca="false">IF(D34&lt;&gt;"",COUNTA($D$12:D34),"")</f>
        <v>18</v>
      </c>
      <c r="B34" s="224" t="s">
        <v>320</v>
      </c>
      <c r="C34" s="145" t="n">
        <v>4471</v>
      </c>
      <c r="D34" s="145" t="n">
        <v>965</v>
      </c>
      <c r="E34" s="145" t="n">
        <v>3506</v>
      </c>
      <c r="F34" s="145" t="n">
        <v>4292</v>
      </c>
      <c r="G34" s="145" t="n">
        <v>1413</v>
      </c>
      <c r="H34" s="145" t="n">
        <v>2879</v>
      </c>
      <c r="I34" s="149" t="n">
        <v>179</v>
      </c>
      <c r="J34" s="149" t="n">
        <v>1</v>
      </c>
      <c r="K34" s="149" t="n">
        <v>-448</v>
      </c>
    </row>
  </sheetData>
  <mergeCells count="23">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2" min="2" style="105" width="18.7"/>
    <col collapsed="false" customWidth="true" hidden="false" outlineLevel="0" max="10" min="3" style="105" width="8.7"/>
    <col collapsed="false" customWidth="false" hidden="false" outlineLevel="0" max="257" min="11" style="105" width="11.42"/>
  </cols>
  <sheetData>
    <row r="1" s="108" customFormat="true" ht="24.95" hidden="false" customHeight="true" outlineLevel="0" collapsed="false">
      <c r="A1" s="143" t="s">
        <v>61</v>
      </c>
      <c r="B1" s="143"/>
      <c r="C1" s="107" t="s">
        <v>62</v>
      </c>
      <c r="D1" s="107"/>
      <c r="E1" s="107"/>
      <c r="F1" s="107"/>
      <c r="G1" s="107"/>
      <c r="H1" s="107"/>
      <c r="I1" s="107"/>
      <c r="J1" s="107"/>
    </row>
    <row r="2" s="111" customFormat="true" ht="24.95" hidden="false" customHeight="true" outlineLevel="0" collapsed="false">
      <c r="A2" s="109" t="s">
        <v>324</v>
      </c>
      <c r="B2" s="109"/>
      <c r="C2" s="110" t="s">
        <v>67</v>
      </c>
      <c r="D2" s="110"/>
      <c r="E2" s="110"/>
      <c r="F2" s="110"/>
      <c r="G2" s="110"/>
      <c r="H2" s="110"/>
      <c r="I2" s="110"/>
      <c r="J2" s="110"/>
    </row>
    <row r="3" customFormat="false" ht="11.45" hidden="false" customHeight="true" outlineLevel="0" collapsed="false">
      <c r="A3" s="112" t="s">
        <v>108</v>
      </c>
      <c r="B3" s="113" t="s">
        <v>305</v>
      </c>
      <c r="C3" s="138" t="s">
        <v>325</v>
      </c>
      <c r="D3" s="138"/>
      <c r="E3" s="138" t="s">
        <v>326</v>
      </c>
      <c r="F3" s="138"/>
      <c r="G3" s="138" t="s">
        <v>327</v>
      </c>
      <c r="H3" s="138"/>
      <c r="I3" s="199" t="s">
        <v>328</v>
      </c>
      <c r="J3" s="199"/>
    </row>
    <row r="4" customFormat="false" ht="11.45" hidden="false" customHeight="true" outlineLevel="0" collapsed="false">
      <c r="A4" s="112"/>
      <c r="B4" s="113"/>
      <c r="C4" s="113"/>
      <c r="D4" s="138"/>
      <c r="E4" s="138"/>
      <c r="F4" s="138"/>
      <c r="G4" s="138"/>
      <c r="H4" s="138"/>
      <c r="I4" s="199"/>
      <c r="J4" s="199"/>
    </row>
    <row r="5" customFormat="false" ht="11.45" hidden="false" customHeight="true" outlineLevel="0" collapsed="false">
      <c r="A5" s="112"/>
      <c r="B5" s="113"/>
      <c r="C5" s="138" t="s">
        <v>83</v>
      </c>
      <c r="D5" s="138" t="s">
        <v>85</v>
      </c>
      <c r="E5" s="138" t="s">
        <v>83</v>
      </c>
      <c r="F5" s="138" t="s">
        <v>85</v>
      </c>
      <c r="G5" s="138" t="s">
        <v>83</v>
      </c>
      <c r="H5" s="138" t="s">
        <v>85</v>
      </c>
      <c r="I5" s="138" t="s">
        <v>83</v>
      </c>
      <c r="J5" s="199" t="s">
        <v>85</v>
      </c>
    </row>
    <row r="6" customFormat="false" ht="11.45" hidden="false" customHeight="true" outlineLevel="0" collapsed="false">
      <c r="A6" s="112"/>
      <c r="B6" s="113"/>
      <c r="C6" s="113"/>
      <c r="D6" s="113"/>
      <c r="E6" s="113"/>
      <c r="F6" s="113"/>
      <c r="G6" s="113"/>
      <c r="H6" s="113"/>
      <c r="I6" s="113"/>
      <c r="J6" s="199"/>
    </row>
    <row r="7" customFormat="false" ht="11.45" hidden="false" customHeight="true" outlineLevel="0" collapsed="false">
      <c r="A7" s="116" t="n">
        <v>1</v>
      </c>
      <c r="B7" s="117" t="n">
        <v>2</v>
      </c>
      <c r="C7" s="118" t="n">
        <v>3</v>
      </c>
      <c r="D7" s="118" t="n">
        <v>4</v>
      </c>
      <c r="E7" s="118" t="n">
        <v>5</v>
      </c>
      <c r="F7" s="118" t="n">
        <v>6</v>
      </c>
      <c r="G7" s="118" t="n">
        <v>7</v>
      </c>
      <c r="H7" s="118" t="n">
        <v>8</v>
      </c>
      <c r="I7" s="118" t="n">
        <v>9</v>
      </c>
      <c r="J7" s="119" t="n">
        <v>10</v>
      </c>
    </row>
    <row r="8" customFormat="false" ht="20.1" hidden="false" customHeight="true" outlineLevel="0" collapsed="false">
      <c r="A8" s="176"/>
      <c r="B8" s="178"/>
      <c r="C8" s="137" t="s">
        <v>329</v>
      </c>
      <c r="D8" s="137"/>
      <c r="E8" s="137"/>
      <c r="F8" s="137"/>
      <c r="G8" s="137"/>
      <c r="H8" s="137"/>
      <c r="I8" s="137"/>
      <c r="J8" s="137"/>
    </row>
    <row r="9" customFormat="false" ht="22.5" hidden="false" customHeight="true" outlineLevel="0" collapsed="false">
      <c r="A9" s="222" t="n">
        <f aca="false">IF(D9&lt;&gt;"",COUNTA($D9:D$9),"")</f>
        <v>1</v>
      </c>
      <c r="B9" s="223" t="s">
        <v>312</v>
      </c>
      <c r="C9" s="232" t="n">
        <v>13004</v>
      </c>
      <c r="D9" s="232" t="n">
        <v>13004</v>
      </c>
      <c r="E9" s="232" t="n">
        <v>12844</v>
      </c>
      <c r="F9" s="232" t="n">
        <v>12844</v>
      </c>
      <c r="G9" s="232" t="n">
        <v>16130</v>
      </c>
      <c r="H9" s="232" t="n">
        <v>16130</v>
      </c>
      <c r="I9" s="232" t="n">
        <v>13310</v>
      </c>
      <c r="J9" s="232" t="n">
        <v>13310</v>
      </c>
    </row>
    <row r="10" customFormat="false" ht="11.45" hidden="false" customHeight="true" outlineLevel="0" collapsed="false">
      <c r="A10" s="222" t="str">
        <f aca="false">IF(D10&lt;&gt;"",COUNTA($D$9:D10),"")</f>
        <v/>
      </c>
      <c r="B10" s="184"/>
      <c r="C10" s="133"/>
      <c r="D10" s="214"/>
      <c r="E10" s="214"/>
      <c r="F10" s="214"/>
      <c r="G10" s="214"/>
      <c r="H10" s="214"/>
      <c r="I10" s="214"/>
      <c r="J10" s="214"/>
    </row>
    <row r="11" customFormat="false" ht="11.45" hidden="false" customHeight="true" outlineLevel="0" collapsed="false">
      <c r="A11" s="222" t="n">
        <f aca="false">IF(D11&lt;&gt;"",COUNTA($D$9:D11),"")</f>
        <v>2</v>
      </c>
      <c r="B11" s="146" t="s">
        <v>313</v>
      </c>
      <c r="C11" s="233" t="n">
        <v>950</v>
      </c>
      <c r="D11" s="233" t="n">
        <v>1138</v>
      </c>
      <c r="E11" s="233" t="n">
        <v>997</v>
      </c>
      <c r="F11" s="233" t="n">
        <v>1092</v>
      </c>
      <c r="G11" s="233" t="n">
        <v>1551</v>
      </c>
      <c r="H11" s="233" t="n">
        <v>1539</v>
      </c>
      <c r="I11" s="233" t="n">
        <v>1264</v>
      </c>
      <c r="J11" s="233" t="n">
        <v>1027</v>
      </c>
    </row>
    <row r="12" customFormat="false" ht="11.45" hidden="false" customHeight="true" outlineLevel="0" collapsed="false">
      <c r="A12" s="222" t="n">
        <f aca="false">IF(D12&lt;&gt;"",COUNTA($D$9:D12),"")</f>
        <v>3</v>
      </c>
      <c r="B12" s="146" t="s">
        <v>314</v>
      </c>
      <c r="C12" s="233" t="n">
        <v>645</v>
      </c>
      <c r="D12" s="233" t="n">
        <v>742</v>
      </c>
      <c r="E12" s="233" t="n">
        <v>627</v>
      </c>
      <c r="F12" s="233" t="n">
        <v>750</v>
      </c>
      <c r="G12" s="233" t="n">
        <v>804</v>
      </c>
      <c r="H12" s="233" t="n">
        <v>902</v>
      </c>
      <c r="I12" s="233" t="n">
        <v>645</v>
      </c>
      <c r="J12" s="233" t="n">
        <v>835</v>
      </c>
    </row>
    <row r="13" customFormat="false" ht="11.45" hidden="false" customHeight="true" outlineLevel="0" collapsed="false">
      <c r="A13" s="222" t="str">
        <f aca="false">IF(D13&lt;&gt;"",COUNTA($D$9:D13),"")</f>
        <v/>
      </c>
      <c r="B13" s="146"/>
      <c r="C13" s="233"/>
      <c r="D13" s="233"/>
      <c r="E13" s="233"/>
      <c r="F13" s="233"/>
      <c r="G13" s="233"/>
      <c r="H13" s="233"/>
      <c r="I13" s="233"/>
      <c r="J13" s="233"/>
    </row>
    <row r="14" customFormat="false" ht="22.5" hidden="false" customHeight="true" outlineLevel="0" collapsed="false">
      <c r="A14" s="222" t="n">
        <f aca="false">IF(D14&lt;&gt;"",COUNTA($D$9:D14),"")</f>
        <v>4</v>
      </c>
      <c r="B14" s="146" t="s">
        <v>315</v>
      </c>
      <c r="C14" s="233" t="n">
        <v>2080</v>
      </c>
      <c r="D14" s="233" t="n">
        <v>2026</v>
      </c>
      <c r="E14" s="233" t="n">
        <v>1975</v>
      </c>
      <c r="F14" s="233" t="n">
        <v>2009</v>
      </c>
      <c r="G14" s="233" t="n">
        <v>2530</v>
      </c>
      <c r="H14" s="233" t="n">
        <v>2499</v>
      </c>
      <c r="I14" s="233" t="n">
        <v>2058</v>
      </c>
      <c r="J14" s="233" t="n">
        <v>2114</v>
      </c>
    </row>
    <row r="15" customFormat="false" ht="11.45" hidden="false" customHeight="true" outlineLevel="0" collapsed="false">
      <c r="A15" s="222" t="n">
        <f aca="false">IF(D15&lt;&gt;"",COUNTA($D$9:D15),"")</f>
        <v>5</v>
      </c>
      <c r="B15" s="224" t="s">
        <v>316</v>
      </c>
      <c r="C15" s="233" t="n">
        <v>2204</v>
      </c>
      <c r="D15" s="233" t="n">
        <v>1946</v>
      </c>
      <c r="E15" s="233" t="n">
        <v>2298</v>
      </c>
      <c r="F15" s="233" t="n">
        <v>2041</v>
      </c>
      <c r="G15" s="233" t="n">
        <v>2776</v>
      </c>
      <c r="H15" s="233" t="n">
        <v>2443</v>
      </c>
      <c r="I15" s="233" t="n">
        <v>2196</v>
      </c>
      <c r="J15" s="233" t="n">
        <v>2117</v>
      </c>
    </row>
    <row r="16" customFormat="false" ht="11.45" hidden="false" customHeight="true" outlineLevel="0" collapsed="false">
      <c r="A16" s="222" t="n">
        <f aca="false">IF(D16&lt;&gt;"",COUNTA($D$9:D16),"")</f>
        <v>6</v>
      </c>
      <c r="B16" s="224" t="s">
        <v>317</v>
      </c>
      <c r="C16" s="233" t="n">
        <v>2035</v>
      </c>
      <c r="D16" s="233" t="n">
        <v>1964</v>
      </c>
      <c r="E16" s="233" t="n">
        <v>2003</v>
      </c>
      <c r="F16" s="233" t="n">
        <v>1987</v>
      </c>
      <c r="G16" s="233" t="n">
        <v>2386</v>
      </c>
      <c r="H16" s="233" t="n">
        <v>2419</v>
      </c>
      <c r="I16" s="233" t="n">
        <v>2003</v>
      </c>
      <c r="J16" s="233" t="n">
        <v>2013</v>
      </c>
    </row>
    <row r="17" customFormat="false" ht="11.45" hidden="false" customHeight="true" outlineLevel="0" collapsed="false">
      <c r="A17" s="222" t="n">
        <f aca="false">IF(D17&lt;&gt;"",COUNTA($D$9:D17),"")</f>
        <v>7</v>
      </c>
      <c r="B17" s="224" t="s">
        <v>318</v>
      </c>
      <c r="C17" s="233" t="n">
        <v>1343</v>
      </c>
      <c r="D17" s="233" t="n">
        <v>1318</v>
      </c>
      <c r="E17" s="233" t="n">
        <v>1345</v>
      </c>
      <c r="F17" s="233" t="n">
        <v>1233</v>
      </c>
      <c r="G17" s="233" t="n">
        <v>1584</v>
      </c>
      <c r="H17" s="233" t="n">
        <v>1549</v>
      </c>
      <c r="I17" s="233" t="n">
        <v>1213</v>
      </c>
      <c r="J17" s="233" t="n">
        <v>1229</v>
      </c>
    </row>
    <row r="18" customFormat="false" ht="22.5" hidden="false" customHeight="true" outlineLevel="0" collapsed="false">
      <c r="A18" s="222" t="n">
        <f aca="false">IF(D18&lt;&gt;"",COUNTA($D$9:D18),"")</f>
        <v>8</v>
      </c>
      <c r="B18" s="224" t="s">
        <v>319</v>
      </c>
      <c r="C18" s="233" t="n">
        <v>1871</v>
      </c>
      <c r="D18" s="233" t="n">
        <v>1874</v>
      </c>
      <c r="E18" s="233" t="n">
        <v>1769</v>
      </c>
      <c r="F18" s="233" t="n">
        <v>1753</v>
      </c>
      <c r="G18" s="233" t="n">
        <v>2319</v>
      </c>
      <c r="H18" s="233" t="n">
        <v>2406</v>
      </c>
      <c r="I18" s="233" t="n">
        <v>2019</v>
      </c>
      <c r="J18" s="233" t="n">
        <v>1966</v>
      </c>
    </row>
    <row r="19" customFormat="false" ht="11.45" hidden="false" customHeight="true" outlineLevel="0" collapsed="false">
      <c r="A19" s="222" t="n">
        <f aca="false">IF(D19&lt;&gt;"",COUNTA($D$9:D19),"")</f>
        <v>9</v>
      </c>
      <c r="B19" s="224" t="s">
        <v>320</v>
      </c>
      <c r="C19" s="233" t="n">
        <v>1876</v>
      </c>
      <c r="D19" s="233" t="n">
        <v>1996</v>
      </c>
      <c r="E19" s="233" t="n">
        <v>1830</v>
      </c>
      <c r="F19" s="233" t="n">
        <v>1979</v>
      </c>
      <c r="G19" s="233" t="n">
        <v>2180</v>
      </c>
      <c r="H19" s="233" t="n">
        <v>2373</v>
      </c>
      <c r="I19" s="233" t="n">
        <v>1912</v>
      </c>
      <c r="J19" s="233" t="n">
        <v>2009</v>
      </c>
    </row>
    <row r="20" customFormat="false" ht="20.1" hidden="false" customHeight="true" outlineLevel="0" collapsed="false">
      <c r="A20" s="222" t="str">
        <f aca="false">IF(D20&lt;&gt;"",COUNTA($D$9:D20),"")</f>
        <v/>
      </c>
      <c r="B20" s="234"/>
      <c r="C20" s="137" t="s">
        <v>330</v>
      </c>
      <c r="D20" s="137"/>
      <c r="E20" s="137"/>
      <c r="F20" s="137"/>
      <c r="G20" s="137"/>
      <c r="H20" s="137"/>
      <c r="I20" s="137"/>
      <c r="J20" s="137"/>
    </row>
    <row r="21" customFormat="false" ht="22.5" hidden="false" customHeight="true" outlineLevel="0" collapsed="false">
      <c r="A21" s="222" t="n">
        <f aca="false">IF(D21&lt;&gt;"",COUNTA($D$9:D21),"")</f>
        <v>10</v>
      </c>
      <c r="B21" s="223" t="s">
        <v>312</v>
      </c>
      <c r="C21" s="232" t="n">
        <v>10137</v>
      </c>
      <c r="D21" s="232" t="n">
        <v>8332</v>
      </c>
      <c r="E21" s="232" t="n">
        <v>10766</v>
      </c>
      <c r="F21" s="232" t="n">
        <v>8077</v>
      </c>
      <c r="G21" s="232" t="n">
        <v>13988</v>
      </c>
      <c r="H21" s="232" t="n">
        <v>11971</v>
      </c>
      <c r="I21" s="232" t="n">
        <v>11155</v>
      </c>
      <c r="J21" s="232" t="n">
        <v>9623</v>
      </c>
    </row>
    <row r="22" customFormat="false" ht="11.45" hidden="false" customHeight="true" outlineLevel="0" collapsed="false">
      <c r="A22" s="222" t="str">
        <f aca="false">IF(D22&lt;&gt;"",COUNTA($D$9:D22),"")</f>
        <v/>
      </c>
      <c r="B22" s="184"/>
      <c r="C22" s="133"/>
      <c r="D22" s="214"/>
      <c r="E22" s="214"/>
      <c r="F22" s="214"/>
      <c r="G22" s="214"/>
      <c r="H22" s="214"/>
      <c r="I22" s="214"/>
      <c r="J22" s="214"/>
    </row>
    <row r="23" customFormat="false" ht="11.45" hidden="false" customHeight="true" outlineLevel="0" collapsed="false">
      <c r="A23" s="222" t="n">
        <f aca="false">IF(D23&lt;&gt;"",COUNTA($D$9:D23),"")</f>
        <v>11</v>
      </c>
      <c r="B23" s="146" t="s">
        <v>313</v>
      </c>
      <c r="C23" s="233" t="n">
        <v>1438</v>
      </c>
      <c r="D23" s="233" t="n">
        <v>1261</v>
      </c>
      <c r="E23" s="233" t="n">
        <v>1501</v>
      </c>
      <c r="F23" s="233" t="n">
        <v>1228</v>
      </c>
      <c r="G23" s="233" t="n">
        <v>2182</v>
      </c>
      <c r="H23" s="233" t="n">
        <v>2251</v>
      </c>
      <c r="I23" s="233" t="n">
        <v>2187</v>
      </c>
      <c r="J23" s="233" t="n">
        <v>1548</v>
      </c>
    </row>
    <row r="24" customFormat="false" ht="11.45" hidden="false" customHeight="true" outlineLevel="0" collapsed="false">
      <c r="A24" s="222" t="n">
        <f aca="false">IF(D24&lt;&gt;"",COUNTA($D$9:D24),"")</f>
        <v>12</v>
      </c>
      <c r="B24" s="146" t="s">
        <v>314</v>
      </c>
      <c r="C24" s="233" t="n">
        <v>929</v>
      </c>
      <c r="D24" s="233" t="n">
        <v>690</v>
      </c>
      <c r="E24" s="233" t="n">
        <v>934</v>
      </c>
      <c r="F24" s="233" t="n">
        <v>663</v>
      </c>
      <c r="G24" s="233" t="n">
        <v>1286</v>
      </c>
      <c r="H24" s="233" t="n">
        <v>1037</v>
      </c>
      <c r="I24" s="233" t="n">
        <v>956</v>
      </c>
      <c r="J24" s="233" t="n">
        <v>814</v>
      </c>
    </row>
    <row r="25" customFormat="false" ht="11.45" hidden="false" customHeight="true" outlineLevel="0" collapsed="false">
      <c r="A25" s="222" t="str">
        <f aca="false">IF(D25&lt;&gt;"",COUNTA($D$9:D25),"")</f>
        <v/>
      </c>
      <c r="B25" s="146"/>
      <c r="C25" s="233"/>
      <c r="D25" s="233"/>
      <c r="E25" s="233"/>
      <c r="F25" s="233"/>
      <c r="G25" s="233"/>
      <c r="H25" s="233"/>
      <c r="I25" s="233"/>
      <c r="J25" s="233"/>
    </row>
    <row r="26" customFormat="false" ht="22.5" hidden="false" customHeight="true" outlineLevel="0" collapsed="false">
      <c r="A26" s="222" t="n">
        <f aca="false">IF(D26&lt;&gt;"",COUNTA($D$9:D26),"")</f>
        <v>13</v>
      </c>
      <c r="B26" s="146" t="s">
        <v>315</v>
      </c>
      <c r="C26" s="233" t="n">
        <v>1203</v>
      </c>
      <c r="D26" s="233" t="n">
        <v>976</v>
      </c>
      <c r="E26" s="233" t="n">
        <v>1297</v>
      </c>
      <c r="F26" s="233" t="n">
        <v>898</v>
      </c>
      <c r="G26" s="233" t="n">
        <v>1605</v>
      </c>
      <c r="H26" s="233" t="n">
        <v>1460</v>
      </c>
      <c r="I26" s="233" t="n">
        <v>1167</v>
      </c>
      <c r="J26" s="233" t="n">
        <v>1185</v>
      </c>
    </row>
    <row r="27" customFormat="false" ht="11.45" hidden="false" customHeight="true" outlineLevel="0" collapsed="false">
      <c r="A27" s="222" t="n">
        <f aca="false">IF(D27&lt;&gt;"",COUNTA($D$9:D27),"")</f>
        <v>14</v>
      </c>
      <c r="B27" s="224" t="s">
        <v>316</v>
      </c>
      <c r="C27" s="233" t="n">
        <v>1020</v>
      </c>
      <c r="D27" s="233" t="n">
        <v>807</v>
      </c>
      <c r="E27" s="233" t="n">
        <v>1247</v>
      </c>
      <c r="F27" s="233" t="n">
        <v>937</v>
      </c>
      <c r="G27" s="233" t="n">
        <v>1423</v>
      </c>
      <c r="H27" s="233" t="n">
        <v>1217</v>
      </c>
      <c r="I27" s="233" t="n">
        <v>1019</v>
      </c>
      <c r="J27" s="233" t="n">
        <v>1015</v>
      </c>
    </row>
    <row r="28" customFormat="false" ht="11.45" hidden="false" customHeight="true" outlineLevel="0" collapsed="false">
      <c r="A28" s="222" t="n">
        <f aca="false">IF(D28&lt;&gt;"",COUNTA($D$9:D28),"")</f>
        <v>15</v>
      </c>
      <c r="B28" s="224" t="s">
        <v>317</v>
      </c>
      <c r="C28" s="233" t="n">
        <v>1486</v>
      </c>
      <c r="D28" s="233" t="n">
        <v>1227</v>
      </c>
      <c r="E28" s="233" t="n">
        <v>1948</v>
      </c>
      <c r="F28" s="233" t="n">
        <v>1040</v>
      </c>
      <c r="G28" s="233" t="n">
        <v>2257</v>
      </c>
      <c r="H28" s="233" t="n">
        <v>1655</v>
      </c>
      <c r="I28" s="233" t="n">
        <v>1368</v>
      </c>
      <c r="J28" s="233" t="n">
        <v>1478</v>
      </c>
    </row>
    <row r="29" customFormat="false" ht="11.45" hidden="false" customHeight="true" outlineLevel="0" collapsed="false">
      <c r="A29" s="222" t="n">
        <f aca="false">IF(D29&lt;&gt;"",COUNTA($D$9:D29),"")</f>
        <v>16</v>
      </c>
      <c r="B29" s="224" t="s">
        <v>318</v>
      </c>
      <c r="C29" s="233" t="n">
        <v>1071</v>
      </c>
      <c r="D29" s="233" t="n">
        <v>857</v>
      </c>
      <c r="E29" s="233" t="n">
        <v>1045</v>
      </c>
      <c r="F29" s="233" t="n">
        <v>797</v>
      </c>
      <c r="G29" s="233" t="n">
        <v>1468</v>
      </c>
      <c r="H29" s="233" t="n">
        <v>1078</v>
      </c>
      <c r="I29" s="233" t="n">
        <v>1083</v>
      </c>
      <c r="J29" s="233" t="n">
        <v>855</v>
      </c>
    </row>
    <row r="30" customFormat="false" ht="22.5" hidden="false" customHeight="true" outlineLevel="0" collapsed="false">
      <c r="A30" s="222" t="n">
        <f aca="false">IF(D30&lt;&gt;"",COUNTA($D$9:D30),"")</f>
        <v>17</v>
      </c>
      <c r="B30" s="224" t="s">
        <v>319</v>
      </c>
      <c r="C30" s="233" t="n">
        <v>1353</v>
      </c>
      <c r="D30" s="233" t="n">
        <v>1219</v>
      </c>
      <c r="E30" s="233" t="n">
        <v>1368</v>
      </c>
      <c r="F30" s="233" t="n">
        <v>1225</v>
      </c>
      <c r="G30" s="233" t="n">
        <v>1897</v>
      </c>
      <c r="H30" s="233" t="n">
        <v>1726</v>
      </c>
      <c r="I30" s="233" t="n">
        <v>1899</v>
      </c>
      <c r="J30" s="233" t="n">
        <v>1382</v>
      </c>
    </row>
    <row r="31" customFormat="false" ht="11.45" hidden="false" customHeight="true" outlineLevel="0" collapsed="false">
      <c r="A31" s="222" t="n">
        <f aca="false">IF(D31&lt;&gt;"",COUNTA($D$9:D31),"")</f>
        <v>18</v>
      </c>
      <c r="B31" s="224" t="s">
        <v>320</v>
      </c>
      <c r="C31" s="233" t="n">
        <v>1637</v>
      </c>
      <c r="D31" s="233" t="n">
        <v>1295</v>
      </c>
      <c r="E31" s="233" t="n">
        <v>1426</v>
      </c>
      <c r="F31" s="233" t="n">
        <v>1289</v>
      </c>
      <c r="G31" s="233" t="n">
        <v>1870</v>
      </c>
      <c r="H31" s="233" t="n">
        <v>1547</v>
      </c>
      <c r="I31" s="233" t="n">
        <v>1476</v>
      </c>
      <c r="J31" s="233" t="n">
        <v>1346</v>
      </c>
    </row>
    <row r="32" customFormat="false" ht="11.45" hidden="false" customHeight="true" outlineLevel="0" collapsed="false">
      <c r="B32" s="235"/>
    </row>
  </sheetData>
  <mergeCells count="20">
    <mergeCell ref="A1:B1"/>
    <mergeCell ref="C1:J1"/>
    <mergeCell ref="A2:B2"/>
    <mergeCell ref="C2:J2"/>
    <mergeCell ref="A3:A6"/>
    <mergeCell ref="B3:B6"/>
    <mergeCell ref="C3:D4"/>
    <mergeCell ref="E3:F4"/>
    <mergeCell ref="G3:H4"/>
    <mergeCell ref="I3:J4"/>
    <mergeCell ref="C5:C6"/>
    <mergeCell ref="D5:D6"/>
    <mergeCell ref="E5:E6"/>
    <mergeCell ref="F5:F6"/>
    <mergeCell ref="G5:G6"/>
    <mergeCell ref="H5:H6"/>
    <mergeCell ref="I5:I6"/>
    <mergeCell ref="J5:J6"/>
    <mergeCell ref="C8:J8"/>
    <mergeCell ref="C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2" min="2" style="105" width="19.7"/>
    <col collapsed="false" customWidth="true" hidden="false" outlineLevel="0" max="14" min="3" style="105" width="5.71"/>
    <col collapsed="false" customWidth="false" hidden="false" outlineLevel="0" max="257" min="15" style="105" width="11.42"/>
  </cols>
  <sheetData>
    <row r="1" s="219" customFormat="true" ht="24.95" hidden="false" customHeight="true" outlineLevel="0" collapsed="false">
      <c r="A1" s="143" t="s">
        <v>61</v>
      </c>
      <c r="B1" s="143"/>
      <c r="C1" s="107" t="s">
        <v>62</v>
      </c>
      <c r="D1" s="107"/>
      <c r="E1" s="107"/>
      <c r="F1" s="107"/>
      <c r="G1" s="107"/>
      <c r="H1" s="107"/>
      <c r="I1" s="107"/>
      <c r="J1" s="107"/>
      <c r="K1" s="107"/>
      <c r="L1" s="107"/>
      <c r="M1" s="107"/>
      <c r="N1" s="107"/>
    </row>
    <row r="2" s="111" customFormat="true" ht="24.95" hidden="false" customHeight="true" outlineLevel="0" collapsed="false">
      <c r="A2" s="109" t="s">
        <v>331</v>
      </c>
      <c r="B2" s="109"/>
      <c r="C2" s="236" t="s">
        <v>69</v>
      </c>
      <c r="D2" s="236"/>
      <c r="E2" s="236"/>
      <c r="F2" s="236"/>
      <c r="G2" s="236"/>
      <c r="H2" s="236"/>
      <c r="I2" s="236"/>
      <c r="J2" s="236"/>
      <c r="K2" s="236"/>
      <c r="L2" s="236"/>
      <c r="M2" s="236"/>
      <c r="N2" s="236"/>
    </row>
    <row r="3" s="123" customFormat="true" ht="11.45" hidden="false" customHeight="true" outlineLevel="0" collapsed="false">
      <c r="A3" s="112" t="s">
        <v>108</v>
      </c>
      <c r="B3" s="113" t="s">
        <v>305</v>
      </c>
      <c r="C3" s="138" t="s">
        <v>130</v>
      </c>
      <c r="D3" s="138" t="s">
        <v>332</v>
      </c>
      <c r="E3" s="138" t="s">
        <v>132</v>
      </c>
      <c r="F3" s="138" t="s">
        <v>133</v>
      </c>
      <c r="G3" s="138" t="s">
        <v>134</v>
      </c>
      <c r="H3" s="138" t="s">
        <v>135</v>
      </c>
      <c r="I3" s="138" t="s">
        <v>136</v>
      </c>
      <c r="J3" s="138" t="s">
        <v>137</v>
      </c>
      <c r="K3" s="138" t="s">
        <v>138</v>
      </c>
      <c r="L3" s="138" t="s">
        <v>139</v>
      </c>
      <c r="M3" s="138" t="s">
        <v>140</v>
      </c>
      <c r="N3" s="199" t="s">
        <v>141</v>
      </c>
    </row>
    <row r="4" s="123" customFormat="true" ht="11.45" hidden="false" customHeight="true" outlineLevel="0" collapsed="false">
      <c r="A4" s="112"/>
      <c r="B4" s="113"/>
      <c r="C4" s="138"/>
      <c r="D4" s="138"/>
      <c r="E4" s="138"/>
      <c r="F4" s="138"/>
      <c r="G4" s="138"/>
      <c r="H4" s="138"/>
      <c r="I4" s="138"/>
      <c r="J4" s="138"/>
      <c r="K4" s="138"/>
      <c r="L4" s="138"/>
      <c r="M4" s="138"/>
      <c r="N4" s="199"/>
    </row>
    <row r="5" s="123" customFormat="true" ht="11.45" hidden="false" customHeight="true" outlineLevel="0" collapsed="false">
      <c r="A5" s="112"/>
      <c r="B5" s="113"/>
      <c r="C5" s="113"/>
      <c r="D5" s="113"/>
      <c r="E5" s="113"/>
      <c r="F5" s="113"/>
      <c r="G5" s="113"/>
      <c r="H5" s="113"/>
      <c r="I5" s="113"/>
      <c r="J5" s="113"/>
      <c r="K5" s="113"/>
      <c r="L5" s="113"/>
      <c r="M5" s="113"/>
      <c r="N5" s="199"/>
    </row>
    <row r="6" s="123" customFormat="true" ht="11.45" hidden="false" customHeight="true" outlineLevel="0" collapsed="false">
      <c r="A6" s="112"/>
      <c r="B6" s="113"/>
      <c r="C6" s="113"/>
      <c r="D6" s="113"/>
      <c r="E6" s="113"/>
      <c r="F6" s="113"/>
      <c r="G6" s="113"/>
      <c r="H6" s="113"/>
      <c r="I6" s="113"/>
      <c r="J6" s="113"/>
      <c r="K6" s="113"/>
      <c r="L6" s="113"/>
      <c r="M6" s="113"/>
      <c r="N6" s="199"/>
    </row>
    <row r="7" s="123" customFormat="true" ht="11.45" hidden="false" customHeight="true" outlineLevel="0" collapsed="false">
      <c r="A7" s="116" t="n">
        <v>1</v>
      </c>
      <c r="B7" s="117" t="n">
        <v>2</v>
      </c>
      <c r="C7" s="118" t="n">
        <v>3</v>
      </c>
      <c r="D7" s="118" t="n">
        <v>4</v>
      </c>
      <c r="E7" s="118" t="n">
        <v>5</v>
      </c>
      <c r="F7" s="118" t="n">
        <v>6</v>
      </c>
      <c r="G7" s="118" t="n">
        <v>7</v>
      </c>
      <c r="H7" s="118" t="n">
        <v>8</v>
      </c>
      <c r="I7" s="118" t="n">
        <v>9</v>
      </c>
      <c r="J7" s="118" t="n">
        <v>10</v>
      </c>
      <c r="K7" s="118" t="n">
        <v>11</v>
      </c>
      <c r="L7" s="118" t="n">
        <v>12</v>
      </c>
      <c r="M7" s="118" t="n">
        <v>13</v>
      </c>
      <c r="N7" s="119" t="n">
        <v>14</v>
      </c>
    </row>
    <row r="8" s="123" customFormat="true" ht="20.1" hidden="false" customHeight="true" outlineLevel="0" collapsed="false">
      <c r="A8" s="237"/>
      <c r="B8" s="238"/>
      <c r="C8" s="137" t="s">
        <v>333</v>
      </c>
      <c r="D8" s="137"/>
      <c r="E8" s="137"/>
      <c r="F8" s="137"/>
      <c r="G8" s="137"/>
      <c r="H8" s="137"/>
      <c r="I8" s="137"/>
      <c r="J8" s="137"/>
      <c r="K8" s="137"/>
      <c r="L8" s="137"/>
      <c r="M8" s="137"/>
      <c r="N8" s="137"/>
    </row>
    <row r="9" s="123" customFormat="true" ht="22.5" hidden="false" customHeight="true" outlineLevel="0" collapsed="false">
      <c r="A9" s="222" t="n">
        <f aca="false">IF(D9&lt;&gt;"",COUNTA($D9:D$9),"")</f>
        <v>1</v>
      </c>
      <c r="B9" s="223" t="s">
        <v>312</v>
      </c>
      <c r="C9" s="239" t="n">
        <v>7934</v>
      </c>
      <c r="D9" s="239" t="n">
        <v>7263</v>
      </c>
      <c r="E9" s="239" t="n">
        <v>7944</v>
      </c>
      <c r="F9" s="239" t="n">
        <v>8170</v>
      </c>
      <c r="G9" s="239" t="n">
        <v>7026</v>
      </c>
      <c r="H9" s="239" t="n">
        <v>8414</v>
      </c>
      <c r="I9" s="239" t="n">
        <v>10177</v>
      </c>
      <c r="J9" s="239" t="n">
        <v>9979</v>
      </c>
      <c r="K9" s="239" t="n">
        <v>9962</v>
      </c>
      <c r="L9" s="239" t="n">
        <v>9363</v>
      </c>
      <c r="M9" s="239" t="n">
        <v>7732</v>
      </c>
      <c r="N9" s="239" t="n">
        <v>7370</v>
      </c>
    </row>
    <row r="10" s="123" customFormat="true" ht="11.45" hidden="false" customHeight="true" outlineLevel="0" collapsed="false">
      <c r="A10" s="222" t="str">
        <f aca="false">IF(D10&lt;&gt;"",COUNTA($D$9:D10),"")</f>
        <v/>
      </c>
      <c r="B10" s="184"/>
      <c r="C10" s="133"/>
      <c r="D10" s="214"/>
      <c r="E10" s="214"/>
      <c r="F10" s="214"/>
      <c r="G10" s="214"/>
      <c r="H10" s="214"/>
      <c r="I10" s="214"/>
      <c r="J10" s="214"/>
      <c r="K10" s="214"/>
      <c r="L10" s="214"/>
      <c r="M10" s="214"/>
      <c r="N10" s="214"/>
    </row>
    <row r="11" customFormat="false" ht="11.45" hidden="false" customHeight="true" outlineLevel="0" collapsed="false">
      <c r="A11" s="222" t="n">
        <f aca="false">IF(D11&lt;&gt;"",COUNTA($D$9:D11),"")</f>
        <v>2</v>
      </c>
      <c r="B11" s="146" t="s">
        <v>313</v>
      </c>
      <c r="C11" s="140" t="n">
        <v>770</v>
      </c>
      <c r="D11" s="140" t="n">
        <v>739</v>
      </c>
      <c r="E11" s="140" t="n">
        <v>879</v>
      </c>
      <c r="F11" s="140" t="n">
        <v>906</v>
      </c>
      <c r="G11" s="140" t="n">
        <v>689</v>
      </c>
      <c r="H11" s="140" t="n">
        <v>903</v>
      </c>
      <c r="I11" s="140" t="n">
        <v>1116</v>
      </c>
      <c r="J11" s="140" t="n">
        <v>1201</v>
      </c>
      <c r="K11" s="140" t="n">
        <v>1416</v>
      </c>
      <c r="L11" s="140" t="n">
        <v>1622</v>
      </c>
      <c r="M11" s="140" t="n">
        <v>1003</v>
      </c>
      <c r="N11" s="140" t="n">
        <v>826</v>
      </c>
      <c r="O11" s="240"/>
    </row>
    <row r="12" customFormat="false" ht="11.45" hidden="false" customHeight="true" outlineLevel="0" collapsed="false">
      <c r="A12" s="222" t="n">
        <f aca="false">IF(D12&lt;&gt;"",COUNTA($D$9:D12),"")</f>
        <v>3</v>
      </c>
      <c r="B12" s="146" t="s">
        <v>314</v>
      </c>
      <c r="C12" s="140" t="n">
        <v>528</v>
      </c>
      <c r="D12" s="140" t="n">
        <v>452</v>
      </c>
      <c r="E12" s="140" t="n">
        <v>594</v>
      </c>
      <c r="F12" s="140" t="n">
        <v>573</v>
      </c>
      <c r="G12" s="140" t="n">
        <v>417</v>
      </c>
      <c r="H12" s="140" t="n">
        <v>571</v>
      </c>
      <c r="I12" s="140" t="n">
        <v>718</v>
      </c>
      <c r="J12" s="140" t="n">
        <v>743</v>
      </c>
      <c r="K12" s="140" t="n">
        <v>629</v>
      </c>
      <c r="L12" s="140" t="n">
        <v>632</v>
      </c>
      <c r="M12" s="140" t="n">
        <v>507</v>
      </c>
      <c r="N12" s="140" t="n">
        <v>462</v>
      </c>
      <c r="O12" s="240"/>
    </row>
    <row r="13" customFormat="false" ht="11.45" hidden="false" customHeight="true" outlineLevel="0" collapsed="false">
      <c r="A13" s="222" t="str">
        <f aca="false">IF(D13&lt;&gt;"",COUNTA($D$9:D13),"")</f>
        <v/>
      </c>
      <c r="B13" s="146"/>
      <c r="C13" s="140"/>
      <c r="D13" s="140"/>
      <c r="E13" s="140"/>
      <c r="F13" s="140"/>
      <c r="G13" s="140"/>
      <c r="H13" s="140"/>
      <c r="I13" s="140"/>
      <c r="J13" s="140"/>
      <c r="K13" s="140"/>
      <c r="L13" s="140"/>
      <c r="M13" s="140"/>
      <c r="N13" s="140"/>
      <c r="O13" s="240"/>
    </row>
    <row r="14" customFormat="false" ht="22.5" hidden="false" customHeight="true" outlineLevel="0" collapsed="false">
      <c r="A14" s="222" t="n">
        <f aca="false">IF(D14&lt;&gt;"",COUNTA($D$9:D14),"")</f>
        <v>4</v>
      </c>
      <c r="B14" s="146" t="s">
        <v>315</v>
      </c>
      <c r="C14" s="140" t="n">
        <v>1157</v>
      </c>
      <c r="D14" s="140" t="n">
        <v>1057</v>
      </c>
      <c r="E14" s="140" t="n">
        <v>1069</v>
      </c>
      <c r="F14" s="140" t="n">
        <v>1125</v>
      </c>
      <c r="G14" s="140" t="n">
        <v>979</v>
      </c>
      <c r="H14" s="140" t="n">
        <v>1168</v>
      </c>
      <c r="I14" s="140" t="n">
        <v>1480</v>
      </c>
      <c r="J14" s="140" t="n">
        <v>1351</v>
      </c>
      <c r="K14" s="140" t="n">
        <v>1304</v>
      </c>
      <c r="L14" s="140" t="n">
        <v>1154</v>
      </c>
      <c r="M14" s="140" t="n">
        <v>985</v>
      </c>
      <c r="N14" s="140" t="n">
        <v>1086</v>
      </c>
      <c r="O14" s="240"/>
    </row>
    <row r="15" customFormat="false" ht="11.45" hidden="false" customHeight="true" outlineLevel="0" collapsed="false">
      <c r="A15" s="222" t="n">
        <f aca="false">IF(D15&lt;&gt;"",COUNTA($D$9:D15),"")</f>
        <v>5</v>
      </c>
      <c r="B15" s="224" t="s">
        <v>316</v>
      </c>
      <c r="C15" s="140" t="n">
        <v>1190</v>
      </c>
      <c r="D15" s="140" t="n">
        <v>969</v>
      </c>
      <c r="E15" s="140" t="n">
        <v>1065</v>
      </c>
      <c r="F15" s="140" t="n">
        <v>1186</v>
      </c>
      <c r="G15" s="140" t="n">
        <v>1092</v>
      </c>
      <c r="H15" s="140" t="n">
        <v>1267</v>
      </c>
      <c r="I15" s="140" t="n">
        <v>1481</v>
      </c>
      <c r="J15" s="140" t="n">
        <v>1430</v>
      </c>
      <c r="K15" s="140" t="n">
        <v>1288</v>
      </c>
      <c r="L15" s="140" t="n">
        <v>1219</v>
      </c>
      <c r="M15" s="140" t="n">
        <v>995</v>
      </c>
      <c r="N15" s="140" t="n">
        <v>1001</v>
      </c>
      <c r="O15" s="240"/>
    </row>
    <row r="16" customFormat="false" ht="11.45" hidden="false" customHeight="true" outlineLevel="0" collapsed="false">
      <c r="A16" s="222" t="n">
        <f aca="false">IF(D16&lt;&gt;"",COUNTA($D$9:D16),"")</f>
        <v>6</v>
      </c>
      <c r="B16" s="224" t="s">
        <v>317</v>
      </c>
      <c r="C16" s="140" t="n">
        <v>1199</v>
      </c>
      <c r="D16" s="140" t="n">
        <v>1069</v>
      </c>
      <c r="E16" s="140" t="n">
        <v>1253</v>
      </c>
      <c r="F16" s="140" t="n">
        <v>1251</v>
      </c>
      <c r="G16" s="140" t="n">
        <v>1192</v>
      </c>
      <c r="H16" s="140" t="n">
        <v>1508</v>
      </c>
      <c r="I16" s="140" t="n">
        <v>1639</v>
      </c>
      <c r="J16" s="140" t="n">
        <v>1441</v>
      </c>
      <c r="K16" s="140" t="n">
        <v>1563</v>
      </c>
      <c r="L16" s="140" t="n">
        <v>1164</v>
      </c>
      <c r="M16" s="140" t="n">
        <v>1123</v>
      </c>
      <c r="N16" s="140" t="n">
        <v>1084</v>
      </c>
      <c r="O16" s="240"/>
    </row>
    <row r="17" customFormat="false" ht="11.45" hidden="false" customHeight="true" outlineLevel="0" collapsed="false">
      <c r="A17" s="222" t="n">
        <f aca="false">IF(D17&lt;&gt;"",COUNTA($D$9:D17),"")</f>
        <v>7</v>
      </c>
      <c r="B17" s="224" t="s">
        <v>318</v>
      </c>
      <c r="C17" s="140" t="n">
        <v>776</v>
      </c>
      <c r="D17" s="140" t="n">
        <v>800</v>
      </c>
      <c r="E17" s="140" t="n">
        <v>838</v>
      </c>
      <c r="F17" s="140" t="n">
        <v>881</v>
      </c>
      <c r="G17" s="140" t="n">
        <v>695</v>
      </c>
      <c r="H17" s="140" t="n">
        <v>814</v>
      </c>
      <c r="I17" s="140" t="n">
        <v>977</v>
      </c>
      <c r="J17" s="140" t="n">
        <v>1010</v>
      </c>
      <c r="K17" s="140" t="n">
        <v>1065</v>
      </c>
      <c r="L17" s="140" t="n">
        <v>719</v>
      </c>
      <c r="M17" s="140" t="n">
        <v>811</v>
      </c>
      <c r="N17" s="140" t="n">
        <v>766</v>
      </c>
      <c r="O17" s="240"/>
    </row>
    <row r="18" customFormat="false" ht="11.45" hidden="false" customHeight="true" outlineLevel="0" collapsed="false">
      <c r="A18" s="222" t="n">
        <f aca="false">IF(D18&lt;&gt;"",COUNTA($D$9:D18),"")</f>
        <v>8</v>
      </c>
      <c r="B18" s="224" t="s">
        <v>334</v>
      </c>
      <c r="C18" s="140" t="n">
        <v>1094</v>
      </c>
      <c r="D18" s="140" t="n">
        <v>1012</v>
      </c>
      <c r="E18" s="140" t="n">
        <v>1118</v>
      </c>
      <c r="F18" s="140" t="n">
        <v>1169</v>
      </c>
      <c r="G18" s="140" t="n">
        <v>898</v>
      </c>
      <c r="H18" s="140" t="n">
        <v>1070</v>
      </c>
      <c r="I18" s="140" t="n">
        <v>1359</v>
      </c>
      <c r="J18" s="140" t="n">
        <v>1370</v>
      </c>
      <c r="K18" s="140" t="n">
        <v>1487</v>
      </c>
      <c r="L18" s="140" t="n">
        <v>1695</v>
      </c>
      <c r="M18" s="140" t="n">
        <v>1148</v>
      </c>
      <c r="N18" s="140" t="n">
        <v>1075</v>
      </c>
      <c r="O18" s="240"/>
    </row>
    <row r="19" customFormat="false" ht="11.45" hidden="false" customHeight="true" outlineLevel="0" collapsed="false">
      <c r="A19" s="222" t="n">
        <f aca="false">IF(D19&lt;&gt;"",COUNTA($D$9:D19),"")</f>
        <v>9</v>
      </c>
      <c r="B19" s="224" t="s">
        <v>320</v>
      </c>
      <c r="C19" s="140" t="n">
        <v>1220</v>
      </c>
      <c r="D19" s="140" t="n">
        <v>1165</v>
      </c>
      <c r="E19" s="140" t="n">
        <v>1128</v>
      </c>
      <c r="F19" s="140" t="n">
        <v>1079</v>
      </c>
      <c r="G19" s="140" t="n">
        <v>1064</v>
      </c>
      <c r="H19" s="140" t="n">
        <v>1113</v>
      </c>
      <c r="I19" s="140" t="n">
        <v>1407</v>
      </c>
      <c r="J19" s="140" t="n">
        <v>1433</v>
      </c>
      <c r="K19" s="140" t="n">
        <v>1210</v>
      </c>
      <c r="L19" s="140" t="n">
        <v>1158</v>
      </c>
      <c r="M19" s="140" t="n">
        <v>1160</v>
      </c>
      <c r="N19" s="140" t="n">
        <v>1070</v>
      </c>
      <c r="O19" s="240"/>
    </row>
    <row r="20" customFormat="false" ht="20.1" hidden="false" customHeight="true" outlineLevel="0" collapsed="false">
      <c r="A20" s="222" t="str">
        <f aca="false">IF(D20&lt;&gt;"",COUNTA($D$9:D20),"")</f>
        <v/>
      </c>
      <c r="B20" s="150"/>
      <c r="C20" s="137" t="s">
        <v>335</v>
      </c>
      <c r="D20" s="137"/>
      <c r="E20" s="137"/>
      <c r="F20" s="137"/>
      <c r="G20" s="137"/>
      <c r="H20" s="137"/>
      <c r="I20" s="137"/>
      <c r="J20" s="137"/>
      <c r="K20" s="137"/>
      <c r="L20" s="137"/>
      <c r="M20" s="137"/>
      <c r="N20" s="137"/>
      <c r="O20" s="240"/>
    </row>
    <row r="21" customFormat="false" ht="22.5" hidden="false" customHeight="true" outlineLevel="0" collapsed="false">
      <c r="A21" s="222" t="n">
        <f aca="false">IF(D21&lt;&gt;"",COUNTA($D$9:D21),"")</f>
        <v>10</v>
      </c>
      <c r="B21" s="223" t="s">
        <v>312</v>
      </c>
      <c r="C21" s="239" t="n">
        <v>7311</v>
      </c>
      <c r="D21" s="239" t="n">
        <v>6796</v>
      </c>
      <c r="E21" s="239" t="n">
        <v>7229</v>
      </c>
      <c r="F21" s="239" t="n">
        <v>7088</v>
      </c>
      <c r="G21" s="239" t="n">
        <v>6454</v>
      </c>
      <c r="H21" s="239" t="n">
        <v>7379</v>
      </c>
      <c r="I21" s="239" t="n">
        <v>9326</v>
      </c>
      <c r="J21" s="239" t="n">
        <v>9480</v>
      </c>
      <c r="K21" s="239" t="n">
        <v>9295</v>
      </c>
      <c r="L21" s="239" t="n">
        <v>8548</v>
      </c>
      <c r="M21" s="239" t="n">
        <v>7180</v>
      </c>
      <c r="N21" s="239" t="n">
        <v>7205</v>
      </c>
      <c r="O21" s="240"/>
    </row>
    <row r="22" customFormat="false" ht="11.45" hidden="false" customHeight="true" outlineLevel="0" collapsed="false">
      <c r="A22" s="222" t="str">
        <f aca="false">IF(D22&lt;&gt;"",COUNTA($D$9:D22),"")</f>
        <v/>
      </c>
      <c r="B22" s="184"/>
      <c r="C22" s="133"/>
      <c r="D22" s="133"/>
      <c r="E22" s="133"/>
      <c r="F22" s="133"/>
      <c r="G22" s="133"/>
      <c r="H22" s="133"/>
      <c r="I22" s="133"/>
      <c r="J22" s="133"/>
      <c r="K22" s="133"/>
      <c r="L22" s="133"/>
      <c r="M22" s="133"/>
      <c r="N22" s="133"/>
      <c r="O22" s="240"/>
    </row>
    <row r="23" customFormat="false" ht="11.45" hidden="false" customHeight="true" outlineLevel="0" collapsed="false">
      <c r="A23" s="222" t="n">
        <f aca="false">IF(D23&lt;&gt;"",COUNTA($D$9:D23),"")</f>
        <v>11</v>
      </c>
      <c r="B23" s="146" t="s">
        <v>313</v>
      </c>
      <c r="C23" s="140" t="n">
        <v>805</v>
      </c>
      <c r="D23" s="140" t="n">
        <v>792</v>
      </c>
      <c r="E23" s="140" t="n">
        <v>802</v>
      </c>
      <c r="F23" s="140" t="n">
        <v>796</v>
      </c>
      <c r="G23" s="140" t="n">
        <v>693</v>
      </c>
      <c r="H23" s="140" t="n">
        <v>831</v>
      </c>
      <c r="I23" s="140" t="n">
        <v>1396</v>
      </c>
      <c r="J23" s="140" t="n">
        <v>1245</v>
      </c>
      <c r="K23" s="140" t="n">
        <v>1149</v>
      </c>
      <c r="L23" s="140" t="n">
        <v>1055</v>
      </c>
      <c r="M23" s="140" t="n">
        <v>766</v>
      </c>
      <c r="N23" s="140" t="n">
        <v>754</v>
      </c>
      <c r="O23" s="240"/>
    </row>
    <row r="24" customFormat="false" ht="11.45" hidden="false" customHeight="true" outlineLevel="0" collapsed="false">
      <c r="A24" s="222" t="n">
        <f aca="false">IF(D24&lt;&gt;"",COUNTA($D$9:D24),"")</f>
        <v>12</v>
      </c>
      <c r="B24" s="146" t="s">
        <v>314</v>
      </c>
      <c r="C24" s="140" t="n">
        <v>441</v>
      </c>
      <c r="D24" s="140" t="n">
        <v>423</v>
      </c>
      <c r="E24" s="140" t="n">
        <v>568</v>
      </c>
      <c r="F24" s="140" t="n">
        <v>463</v>
      </c>
      <c r="G24" s="140" t="n">
        <v>450</v>
      </c>
      <c r="H24" s="140" t="n">
        <v>500</v>
      </c>
      <c r="I24" s="140" t="n">
        <v>641</v>
      </c>
      <c r="J24" s="140" t="n">
        <v>649</v>
      </c>
      <c r="K24" s="140" t="n">
        <v>649</v>
      </c>
      <c r="L24" s="140" t="n">
        <v>619</v>
      </c>
      <c r="M24" s="140" t="n">
        <v>468</v>
      </c>
      <c r="N24" s="140" t="n">
        <v>562</v>
      </c>
      <c r="O24" s="240"/>
    </row>
    <row r="25" customFormat="false" ht="11.45" hidden="false" customHeight="true" outlineLevel="0" collapsed="false">
      <c r="A25" s="222" t="str">
        <f aca="false">IF(D25&lt;&gt;"",COUNTA($D$9:D25),"")</f>
        <v/>
      </c>
      <c r="B25" s="146"/>
      <c r="C25" s="140"/>
      <c r="D25" s="140"/>
      <c r="E25" s="140"/>
      <c r="F25" s="140"/>
      <c r="G25" s="140"/>
      <c r="H25" s="140"/>
      <c r="I25" s="140"/>
      <c r="J25" s="140"/>
      <c r="K25" s="140"/>
      <c r="L25" s="140"/>
      <c r="M25" s="140"/>
      <c r="N25" s="140"/>
      <c r="O25" s="240"/>
    </row>
    <row r="26" customFormat="false" ht="22.5" hidden="false" customHeight="true" outlineLevel="0" collapsed="false">
      <c r="A26" s="222" t="n">
        <f aca="false">IF(D26&lt;&gt;"",COUNTA($D$9:D26),"")</f>
        <v>13</v>
      </c>
      <c r="B26" s="146" t="s">
        <v>315</v>
      </c>
      <c r="C26" s="140" t="n">
        <v>1081</v>
      </c>
      <c r="D26" s="140" t="n">
        <v>897</v>
      </c>
      <c r="E26" s="140" t="n">
        <v>1024</v>
      </c>
      <c r="F26" s="140" t="n">
        <v>1032</v>
      </c>
      <c r="G26" s="140" t="n">
        <v>882</v>
      </c>
      <c r="H26" s="140" t="n">
        <v>993</v>
      </c>
      <c r="I26" s="140" t="n">
        <v>1345</v>
      </c>
      <c r="J26" s="140" t="n">
        <v>1350</v>
      </c>
      <c r="K26" s="140" t="n">
        <v>1264</v>
      </c>
      <c r="L26" s="140" t="n">
        <v>1222</v>
      </c>
      <c r="M26" s="140" t="n">
        <v>960</v>
      </c>
      <c r="N26" s="140" t="n">
        <v>1117</v>
      </c>
      <c r="O26" s="240"/>
    </row>
    <row r="27" customFormat="false" ht="11.45" hidden="false" customHeight="true" outlineLevel="0" collapsed="false">
      <c r="A27" s="222" t="n">
        <f aca="false">IF(D27&lt;&gt;"",COUNTA($D$9:D27),"")</f>
        <v>14</v>
      </c>
      <c r="B27" s="224" t="s">
        <v>316</v>
      </c>
      <c r="C27" s="140" t="n">
        <v>969</v>
      </c>
      <c r="D27" s="140" t="n">
        <v>830</v>
      </c>
      <c r="E27" s="140" t="n">
        <v>954</v>
      </c>
      <c r="F27" s="140" t="n">
        <v>942</v>
      </c>
      <c r="G27" s="140" t="n">
        <v>998</v>
      </c>
      <c r="H27" s="140" t="n">
        <v>1038</v>
      </c>
      <c r="I27" s="140" t="n">
        <v>1094</v>
      </c>
      <c r="J27" s="140" t="n">
        <v>1239</v>
      </c>
      <c r="K27" s="140" t="n">
        <v>1327</v>
      </c>
      <c r="L27" s="140" t="n">
        <v>1206</v>
      </c>
      <c r="M27" s="140" t="n">
        <v>1027</v>
      </c>
      <c r="N27" s="140" t="n">
        <v>899</v>
      </c>
      <c r="O27" s="240"/>
    </row>
    <row r="28" customFormat="false" ht="11.45" hidden="false" customHeight="true" outlineLevel="0" collapsed="false">
      <c r="A28" s="222" t="n">
        <f aca="false">IF(D28&lt;&gt;"",COUNTA($D$9:D28),"")</f>
        <v>15</v>
      </c>
      <c r="B28" s="224" t="s">
        <v>317</v>
      </c>
      <c r="C28" s="140" t="n">
        <v>1158</v>
      </c>
      <c r="D28" s="140" t="n">
        <v>1042</v>
      </c>
      <c r="E28" s="140" t="n">
        <v>991</v>
      </c>
      <c r="F28" s="140" t="n">
        <v>1031</v>
      </c>
      <c r="G28" s="140" t="n">
        <v>922</v>
      </c>
      <c r="H28" s="140" t="n">
        <v>1074</v>
      </c>
      <c r="I28" s="140" t="n">
        <v>1301</v>
      </c>
      <c r="J28" s="140" t="n">
        <v>1386</v>
      </c>
      <c r="K28" s="140" t="n">
        <v>1387</v>
      </c>
      <c r="L28" s="140" t="n">
        <v>1214</v>
      </c>
      <c r="M28" s="140" t="n">
        <v>1166</v>
      </c>
      <c r="N28" s="140" t="n">
        <v>1111</v>
      </c>
      <c r="O28" s="240"/>
    </row>
    <row r="29" customFormat="false" ht="11.45" hidden="false" customHeight="true" outlineLevel="0" collapsed="false">
      <c r="A29" s="222" t="n">
        <f aca="false">IF(D29&lt;&gt;"",COUNTA($D$9:D29),"")</f>
        <v>16</v>
      </c>
      <c r="B29" s="224" t="s">
        <v>318</v>
      </c>
      <c r="C29" s="140" t="n">
        <v>710</v>
      </c>
      <c r="D29" s="140" t="n">
        <v>736</v>
      </c>
      <c r="E29" s="140" t="n">
        <v>729</v>
      </c>
      <c r="F29" s="140" t="n">
        <v>713</v>
      </c>
      <c r="G29" s="140" t="n">
        <v>633</v>
      </c>
      <c r="H29" s="140" t="n">
        <v>684</v>
      </c>
      <c r="I29" s="140" t="n">
        <v>880</v>
      </c>
      <c r="J29" s="140" t="n">
        <v>923</v>
      </c>
      <c r="K29" s="140" t="n">
        <v>824</v>
      </c>
      <c r="L29" s="140" t="n">
        <v>759</v>
      </c>
      <c r="M29" s="140" t="n">
        <v>663</v>
      </c>
      <c r="N29" s="140" t="n">
        <v>662</v>
      </c>
      <c r="O29" s="240"/>
    </row>
    <row r="30" customFormat="false" ht="11.45" hidden="false" customHeight="true" outlineLevel="0" collapsed="false">
      <c r="A30" s="222" t="n">
        <f aca="false">IF(D30&lt;&gt;"",COUNTA($D$9:D30),"")</f>
        <v>17</v>
      </c>
      <c r="B30" s="224" t="s">
        <v>334</v>
      </c>
      <c r="C30" s="140" t="n">
        <v>1039</v>
      </c>
      <c r="D30" s="140" t="n">
        <v>982</v>
      </c>
      <c r="E30" s="140" t="n">
        <v>1072</v>
      </c>
      <c r="F30" s="140" t="n">
        <v>1117</v>
      </c>
      <c r="G30" s="140" t="n">
        <v>856</v>
      </c>
      <c r="H30" s="140" t="n">
        <v>1005</v>
      </c>
      <c r="I30" s="140" t="n">
        <v>1384</v>
      </c>
      <c r="J30" s="140" t="n">
        <v>1360</v>
      </c>
      <c r="K30" s="140" t="n">
        <v>1388</v>
      </c>
      <c r="L30" s="140" t="n">
        <v>1270</v>
      </c>
      <c r="M30" s="140" t="n">
        <v>1029</v>
      </c>
      <c r="N30" s="140" t="n">
        <v>1049</v>
      </c>
      <c r="O30" s="240"/>
    </row>
    <row r="31" customFormat="false" ht="11.45" hidden="false" customHeight="true" outlineLevel="0" collapsed="false">
      <c r="A31" s="222" t="n">
        <f aca="false">IF(D31&lt;&gt;"",COUNTA($D$9:D31),"")</f>
        <v>18</v>
      </c>
      <c r="B31" s="224" t="s">
        <v>320</v>
      </c>
      <c r="C31" s="140" t="n">
        <v>1108</v>
      </c>
      <c r="D31" s="140" t="n">
        <v>1094</v>
      </c>
      <c r="E31" s="140" t="n">
        <v>1089</v>
      </c>
      <c r="F31" s="140" t="n">
        <v>994</v>
      </c>
      <c r="G31" s="140" t="n">
        <v>1020</v>
      </c>
      <c r="H31" s="140" t="n">
        <v>1254</v>
      </c>
      <c r="I31" s="140" t="n">
        <v>1285</v>
      </c>
      <c r="J31" s="140" t="n">
        <v>1328</v>
      </c>
      <c r="K31" s="140" t="n">
        <v>1307</v>
      </c>
      <c r="L31" s="140" t="n">
        <v>1203</v>
      </c>
      <c r="M31" s="140" t="n">
        <v>1101</v>
      </c>
      <c r="N31" s="140" t="n">
        <v>1051</v>
      </c>
      <c r="O31" s="240"/>
    </row>
  </sheetData>
  <mergeCells count="20">
    <mergeCell ref="A1:B1"/>
    <mergeCell ref="C1:N1"/>
    <mergeCell ref="A2:B2"/>
    <mergeCell ref="C2:N2"/>
    <mergeCell ref="A3:A6"/>
    <mergeCell ref="B3:B6"/>
    <mergeCell ref="C3:C6"/>
    <mergeCell ref="D3:D6"/>
    <mergeCell ref="E3:E6"/>
    <mergeCell ref="F3:F6"/>
    <mergeCell ref="G3:G6"/>
    <mergeCell ref="H3:H6"/>
    <mergeCell ref="I3:I6"/>
    <mergeCell ref="J3:J6"/>
    <mergeCell ref="K3:K6"/>
    <mergeCell ref="L3:L6"/>
    <mergeCell ref="M3:M6"/>
    <mergeCell ref="N3:N6"/>
    <mergeCell ref="C8:N8"/>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2.75" zeroHeight="false" outlineLevelRow="0" outlineLevelCol="0"/>
  <cols>
    <col collapsed="false" customWidth="true" hidden="false" outlineLevel="0" max="1" min="1" style="241" width="3.7"/>
    <col collapsed="false" customWidth="true" hidden="false" outlineLevel="0" max="2" min="2" style="241" width="19.7"/>
    <col collapsed="false" customWidth="true" hidden="false" outlineLevel="0" max="3" min="3" style="241" width="9.7"/>
    <col collapsed="false" customWidth="true" hidden="false" outlineLevel="0" max="10" min="4" style="241" width="8.28"/>
    <col collapsed="false" customWidth="true" hidden="false" outlineLevel="0" max="19" min="11" style="241" width="7.56"/>
    <col collapsed="false" customWidth="false" hidden="false" outlineLevel="0" max="257" min="20" style="241" width="11.42"/>
  </cols>
  <sheetData>
    <row r="1" s="245" customFormat="true" ht="24.95" hidden="false" customHeight="true" outlineLevel="0" collapsed="false">
      <c r="A1" s="242" t="s">
        <v>61</v>
      </c>
      <c r="B1" s="242"/>
      <c r="C1" s="243" t="s">
        <v>62</v>
      </c>
      <c r="D1" s="243"/>
      <c r="E1" s="243"/>
      <c r="F1" s="243"/>
      <c r="G1" s="243"/>
      <c r="H1" s="243"/>
      <c r="I1" s="243"/>
      <c r="J1" s="243"/>
      <c r="K1" s="244" t="s">
        <v>62</v>
      </c>
      <c r="L1" s="244"/>
      <c r="M1" s="244"/>
      <c r="N1" s="244"/>
      <c r="O1" s="244"/>
      <c r="P1" s="244"/>
      <c r="Q1" s="244"/>
      <c r="R1" s="244"/>
      <c r="S1" s="244"/>
    </row>
    <row r="2" s="249" customFormat="true" ht="24.95" hidden="false" customHeight="true" outlineLevel="0" collapsed="false">
      <c r="A2" s="246" t="s">
        <v>336</v>
      </c>
      <c r="B2" s="246"/>
      <c r="C2" s="247" t="s">
        <v>337</v>
      </c>
      <c r="D2" s="247"/>
      <c r="E2" s="247"/>
      <c r="F2" s="247"/>
      <c r="G2" s="247"/>
      <c r="H2" s="247"/>
      <c r="I2" s="247"/>
      <c r="J2" s="247"/>
      <c r="K2" s="248" t="s">
        <v>337</v>
      </c>
      <c r="L2" s="248"/>
      <c r="M2" s="248"/>
      <c r="N2" s="248"/>
      <c r="O2" s="248"/>
      <c r="P2" s="248"/>
      <c r="Q2" s="248"/>
      <c r="R2" s="248"/>
      <c r="S2" s="248"/>
    </row>
    <row r="3" s="254" customFormat="true" ht="11.45" hidden="false" customHeight="true" outlineLevel="0" collapsed="false">
      <c r="A3" s="250" t="s">
        <v>108</v>
      </c>
      <c r="B3" s="251" t="s">
        <v>338</v>
      </c>
      <c r="C3" s="251" t="s">
        <v>92</v>
      </c>
      <c r="D3" s="252" t="s">
        <v>339</v>
      </c>
      <c r="E3" s="252"/>
      <c r="F3" s="252"/>
      <c r="G3" s="252"/>
      <c r="H3" s="252"/>
      <c r="I3" s="252"/>
      <c r="J3" s="252"/>
      <c r="K3" s="253" t="s">
        <v>339</v>
      </c>
      <c r="L3" s="253"/>
      <c r="M3" s="253"/>
      <c r="N3" s="253"/>
      <c r="O3" s="253"/>
      <c r="P3" s="253"/>
      <c r="Q3" s="253"/>
      <c r="R3" s="253"/>
      <c r="S3" s="253"/>
    </row>
    <row r="4" s="254" customFormat="true" ht="11.45" hidden="false" customHeight="true" outlineLevel="0" collapsed="false">
      <c r="A4" s="250"/>
      <c r="B4" s="251"/>
      <c r="C4" s="251"/>
      <c r="D4" s="255" t="s">
        <v>340</v>
      </c>
      <c r="E4" s="255" t="s">
        <v>341</v>
      </c>
      <c r="F4" s="255" t="s">
        <v>342</v>
      </c>
      <c r="G4" s="255" t="s">
        <v>343</v>
      </c>
      <c r="H4" s="255" t="s">
        <v>344</v>
      </c>
      <c r="I4" s="255" t="s">
        <v>345</v>
      </c>
      <c r="J4" s="252" t="s">
        <v>346</v>
      </c>
      <c r="K4" s="256" t="s">
        <v>347</v>
      </c>
      <c r="L4" s="255" t="s">
        <v>348</v>
      </c>
      <c r="M4" s="255" t="s">
        <v>349</v>
      </c>
      <c r="N4" s="255" t="s">
        <v>350</v>
      </c>
      <c r="O4" s="255" t="s">
        <v>351</v>
      </c>
      <c r="P4" s="255" t="s">
        <v>352</v>
      </c>
      <c r="Q4" s="255" t="s">
        <v>353</v>
      </c>
      <c r="R4" s="255" t="s">
        <v>354</v>
      </c>
      <c r="S4" s="257" t="s">
        <v>355</v>
      </c>
    </row>
    <row r="5" s="254" customFormat="true" ht="11.45" hidden="false" customHeight="true" outlineLevel="0" collapsed="false">
      <c r="A5" s="250"/>
      <c r="B5" s="251"/>
      <c r="C5" s="251"/>
      <c r="D5" s="255"/>
      <c r="E5" s="255"/>
      <c r="F5" s="255"/>
      <c r="G5" s="255"/>
      <c r="H5" s="255"/>
      <c r="I5" s="255"/>
      <c r="J5" s="252"/>
      <c r="K5" s="256"/>
      <c r="L5" s="255"/>
      <c r="M5" s="255"/>
      <c r="N5" s="255"/>
      <c r="O5" s="255"/>
      <c r="P5" s="255"/>
      <c r="Q5" s="255"/>
      <c r="R5" s="255"/>
      <c r="S5" s="257"/>
    </row>
    <row r="6" s="254" customFormat="true" ht="11.45" hidden="false" customHeight="true" outlineLevel="0" collapsed="false">
      <c r="A6" s="250"/>
      <c r="B6" s="251"/>
      <c r="C6" s="251"/>
      <c r="D6" s="255"/>
      <c r="E6" s="255"/>
      <c r="F6" s="255"/>
      <c r="G6" s="255"/>
      <c r="H6" s="255"/>
      <c r="I6" s="255"/>
      <c r="J6" s="252"/>
      <c r="K6" s="256"/>
      <c r="L6" s="255"/>
      <c r="M6" s="255"/>
      <c r="N6" s="255"/>
      <c r="O6" s="255"/>
      <c r="P6" s="255"/>
      <c r="Q6" s="255"/>
      <c r="R6" s="255"/>
      <c r="S6" s="257"/>
    </row>
    <row r="7" s="254" customFormat="true" ht="11.45" hidden="false" customHeight="true" outlineLevel="0" collapsed="false">
      <c r="A7" s="258" t="n">
        <v>1</v>
      </c>
      <c r="B7" s="259" t="n">
        <v>2</v>
      </c>
      <c r="C7" s="260" t="n">
        <v>3</v>
      </c>
      <c r="D7" s="260" t="n">
        <v>4</v>
      </c>
      <c r="E7" s="260" t="n">
        <v>5</v>
      </c>
      <c r="F7" s="260" t="n">
        <v>6</v>
      </c>
      <c r="G7" s="260" t="n">
        <v>7</v>
      </c>
      <c r="H7" s="260" t="n">
        <v>8</v>
      </c>
      <c r="I7" s="260" t="n">
        <v>9</v>
      </c>
      <c r="J7" s="261" t="n">
        <v>10</v>
      </c>
      <c r="K7" s="258" t="n">
        <v>11</v>
      </c>
      <c r="L7" s="260" t="n">
        <v>12</v>
      </c>
      <c r="M7" s="260" t="n">
        <v>13</v>
      </c>
      <c r="N7" s="260" t="n">
        <v>14</v>
      </c>
      <c r="O7" s="259" t="n">
        <v>15</v>
      </c>
      <c r="P7" s="260" t="n">
        <v>16</v>
      </c>
      <c r="Q7" s="260" t="n">
        <v>17</v>
      </c>
      <c r="R7" s="260" t="n">
        <v>18</v>
      </c>
      <c r="S7" s="261" t="n">
        <v>19</v>
      </c>
    </row>
    <row r="8" s="262" customFormat="true" ht="20.1" hidden="false" customHeight="true" outlineLevel="0" collapsed="false">
      <c r="B8" s="263"/>
      <c r="C8" s="264" t="s">
        <v>83</v>
      </c>
      <c r="D8" s="264"/>
      <c r="E8" s="264"/>
      <c r="F8" s="264"/>
      <c r="G8" s="264"/>
      <c r="H8" s="264"/>
      <c r="I8" s="264"/>
      <c r="J8" s="264"/>
      <c r="K8" s="265" t="s">
        <v>356</v>
      </c>
      <c r="L8" s="265"/>
      <c r="M8" s="265"/>
      <c r="N8" s="265"/>
      <c r="O8" s="265"/>
      <c r="P8" s="265"/>
      <c r="Q8" s="265"/>
      <c r="R8" s="265"/>
      <c r="S8" s="265"/>
    </row>
    <row r="9" s="262" customFormat="true" ht="22.5" hidden="false" customHeight="true" outlineLevel="0" collapsed="false">
      <c r="A9" s="266" t="n">
        <f aca="false">IF(D9&lt;&gt;"",COUNTA($D9:D$9),"")</f>
        <v>1</v>
      </c>
      <c r="B9" s="223" t="s">
        <v>312</v>
      </c>
      <c r="C9" s="182" t="n">
        <v>101334</v>
      </c>
      <c r="D9" s="182" t="n">
        <v>5852</v>
      </c>
      <c r="E9" s="182" t="n">
        <v>4600</v>
      </c>
      <c r="F9" s="182" t="n">
        <v>3703</v>
      </c>
      <c r="G9" s="182" t="n">
        <v>7924</v>
      </c>
      <c r="H9" s="182" t="n">
        <v>14054</v>
      </c>
      <c r="I9" s="182" t="n">
        <v>11861</v>
      </c>
      <c r="J9" s="182" t="n">
        <v>12676</v>
      </c>
      <c r="K9" s="182" t="n">
        <v>8965</v>
      </c>
      <c r="L9" s="182" t="n">
        <v>6295</v>
      </c>
      <c r="M9" s="182" t="n">
        <v>4749</v>
      </c>
      <c r="N9" s="182" t="n">
        <v>4525</v>
      </c>
      <c r="O9" s="182" t="n">
        <v>4016</v>
      </c>
      <c r="P9" s="182" t="n">
        <v>3205</v>
      </c>
      <c r="Q9" s="182" t="n">
        <v>2522</v>
      </c>
      <c r="R9" s="182" t="n">
        <v>1219</v>
      </c>
      <c r="S9" s="182" t="n">
        <v>5168</v>
      </c>
    </row>
    <row r="10" s="262" customFormat="true" ht="11.45" hidden="false" customHeight="true" outlineLevel="0" collapsed="false">
      <c r="A10" s="266" t="str">
        <f aca="false">IF(D10&lt;&gt;"",COUNTA($D$9:D10),"")</f>
        <v/>
      </c>
      <c r="B10" s="184"/>
      <c r="C10" s="267"/>
      <c r="D10" s="268"/>
      <c r="E10" s="268"/>
      <c r="F10" s="268"/>
      <c r="G10" s="268"/>
      <c r="H10" s="268"/>
      <c r="I10" s="268"/>
      <c r="J10" s="268"/>
      <c r="K10" s="268"/>
      <c r="L10" s="268"/>
      <c r="M10" s="268"/>
      <c r="N10" s="268"/>
      <c r="O10" s="268"/>
      <c r="P10" s="268"/>
      <c r="Q10" s="268"/>
      <c r="R10" s="268"/>
      <c r="S10" s="268"/>
    </row>
    <row r="11" s="262" customFormat="true" ht="11.45" hidden="false" customHeight="true" outlineLevel="0" collapsed="false">
      <c r="A11" s="266" t="n">
        <f aca="false">IF(D11&lt;&gt;"",COUNTA($D$9:D11),"")</f>
        <v>2</v>
      </c>
      <c r="B11" s="146" t="s">
        <v>313</v>
      </c>
      <c r="C11" s="145" t="n">
        <v>12070</v>
      </c>
      <c r="D11" s="145" t="n">
        <v>434</v>
      </c>
      <c r="E11" s="145" t="n">
        <v>286</v>
      </c>
      <c r="F11" s="145" t="n">
        <v>213</v>
      </c>
      <c r="G11" s="145" t="n">
        <v>1498</v>
      </c>
      <c r="H11" s="145" t="n">
        <v>2548</v>
      </c>
      <c r="I11" s="145" t="n">
        <v>1902</v>
      </c>
      <c r="J11" s="145" t="n">
        <v>1491</v>
      </c>
      <c r="K11" s="145" t="n">
        <v>885</v>
      </c>
      <c r="L11" s="145" t="n">
        <v>674</v>
      </c>
      <c r="M11" s="145" t="n">
        <v>465</v>
      </c>
      <c r="N11" s="145" t="n">
        <v>406</v>
      </c>
      <c r="O11" s="145" t="n">
        <v>327</v>
      </c>
      <c r="P11" s="145" t="n">
        <v>249</v>
      </c>
      <c r="Q11" s="145" t="n">
        <v>234</v>
      </c>
      <c r="R11" s="145" t="n">
        <v>132</v>
      </c>
      <c r="S11" s="145" t="n">
        <v>326</v>
      </c>
      <c r="T11" s="269"/>
    </row>
    <row r="12" s="262" customFormat="true" ht="11.45" hidden="false" customHeight="true" outlineLevel="0" collapsed="false">
      <c r="A12" s="266" t="n">
        <f aca="false">IF(D12&lt;&gt;"",COUNTA($D$9:D12),"")</f>
        <v>3</v>
      </c>
      <c r="B12" s="146" t="s">
        <v>314</v>
      </c>
      <c r="C12" s="145" t="n">
        <v>6826</v>
      </c>
      <c r="D12" s="145" t="n">
        <v>377</v>
      </c>
      <c r="E12" s="145" t="n">
        <v>307</v>
      </c>
      <c r="F12" s="145" t="n">
        <v>225</v>
      </c>
      <c r="G12" s="145" t="n">
        <v>726</v>
      </c>
      <c r="H12" s="145" t="n">
        <v>1174</v>
      </c>
      <c r="I12" s="145" t="n">
        <v>912</v>
      </c>
      <c r="J12" s="145" t="n">
        <v>890</v>
      </c>
      <c r="K12" s="145" t="n">
        <v>560</v>
      </c>
      <c r="L12" s="145" t="n">
        <v>402</v>
      </c>
      <c r="M12" s="145" t="n">
        <v>237</v>
      </c>
      <c r="N12" s="145" t="n">
        <v>225</v>
      </c>
      <c r="O12" s="145" t="n">
        <v>202</v>
      </c>
      <c r="P12" s="145" t="n">
        <v>151</v>
      </c>
      <c r="Q12" s="145" t="n">
        <v>117</v>
      </c>
      <c r="R12" s="145" t="n">
        <v>59</v>
      </c>
      <c r="S12" s="145" t="n">
        <v>262</v>
      </c>
      <c r="T12" s="269"/>
    </row>
    <row r="13" s="262" customFormat="true" ht="11.45" hidden="false" customHeight="true" outlineLevel="0" collapsed="false">
      <c r="A13" s="266" t="str">
        <f aca="false">IF(D13&lt;&gt;"",COUNTA($D$9:D13),"")</f>
        <v/>
      </c>
      <c r="B13" s="146"/>
      <c r="C13" s="145"/>
      <c r="D13" s="145"/>
      <c r="E13" s="145"/>
      <c r="F13" s="145"/>
      <c r="G13" s="145"/>
      <c r="H13" s="145"/>
      <c r="I13" s="145"/>
      <c r="J13" s="145"/>
      <c r="K13" s="145"/>
      <c r="L13" s="145"/>
      <c r="M13" s="145"/>
      <c r="N13" s="145"/>
      <c r="O13" s="145"/>
      <c r="P13" s="145"/>
      <c r="Q13" s="145"/>
      <c r="R13" s="145"/>
      <c r="S13" s="145"/>
      <c r="T13" s="269"/>
    </row>
    <row r="14" s="262" customFormat="true" ht="22.5" hidden="false" customHeight="true" outlineLevel="0" collapsed="false">
      <c r="A14" s="266" t="n">
        <f aca="false">IF(D14&lt;&gt;"",COUNTA($D$9:D14),"")</f>
        <v>4</v>
      </c>
      <c r="B14" s="146" t="s">
        <v>315</v>
      </c>
      <c r="C14" s="145" t="n">
        <v>13915</v>
      </c>
      <c r="D14" s="145" t="n">
        <v>879</v>
      </c>
      <c r="E14" s="145" t="n">
        <v>710</v>
      </c>
      <c r="F14" s="145" t="n">
        <v>635</v>
      </c>
      <c r="G14" s="145" t="n">
        <v>1156</v>
      </c>
      <c r="H14" s="145" t="n">
        <v>1651</v>
      </c>
      <c r="I14" s="145" t="n">
        <v>1471</v>
      </c>
      <c r="J14" s="145" t="n">
        <v>1664</v>
      </c>
      <c r="K14" s="145" t="n">
        <v>1207</v>
      </c>
      <c r="L14" s="145" t="n">
        <v>813</v>
      </c>
      <c r="M14" s="145" t="n">
        <v>635</v>
      </c>
      <c r="N14" s="145" t="n">
        <v>599</v>
      </c>
      <c r="O14" s="145" t="n">
        <v>566</v>
      </c>
      <c r="P14" s="145" t="n">
        <v>498</v>
      </c>
      <c r="Q14" s="145" t="n">
        <v>374</v>
      </c>
      <c r="R14" s="145" t="n">
        <v>178</v>
      </c>
      <c r="S14" s="145" t="n">
        <v>879</v>
      </c>
      <c r="T14" s="269"/>
    </row>
    <row r="15" s="262" customFormat="true" ht="11.45" hidden="false" customHeight="true" outlineLevel="0" collapsed="false">
      <c r="A15" s="266" t="n">
        <f aca="false">IF(D15&lt;&gt;"",COUNTA($D$9:D15),"")</f>
        <v>5</v>
      </c>
      <c r="B15" s="224" t="s">
        <v>316</v>
      </c>
      <c r="C15" s="145" t="n">
        <v>14183</v>
      </c>
      <c r="D15" s="145" t="n">
        <v>988</v>
      </c>
      <c r="E15" s="145" t="n">
        <v>775</v>
      </c>
      <c r="F15" s="145" t="n">
        <v>564</v>
      </c>
      <c r="G15" s="145" t="n">
        <v>716</v>
      </c>
      <c r="H15" s="145" t="n">
        <v>1468</v>
      </c>
      <c r="I15" s="145" t="n">
        <v>1481</v>
      </c>
      <c r="J15" s="145" t="n">
        <v>1981</v>
      </c>
      <c r="K15" s="145" t="n">
        <v>1494</v>
      </c>
      <c r="L15" s="145" t="n">
        <v>1005</v>
      </c>
      <c r="M15" s="145" t="n">
        <v>681</v>
      </c>
      <c r="N15" s="145" t="n">
        <v>688</v>
      </c>
      <c r="O15" s="145" t="n">
        <v>533</v>
      </c>
      <c r="P15" s="145" t="n">
        <v>446</v>
      </c>
      <c r="Q15" s="145" t="n">
        <v>358</v>
      </c>
      <c r="R15" s="145" t="n">
        <v>160</v>
      </c>
      <c r="S15" s="145" t="n">
        <v>845</v>
      </c>
      <c r="T15" s="269"/>
    </row>
    <row r="16" s="262" customFormat="true" ht="11.45" hidden="false" customHeight="true" outlineLevel="0" collapsed="false">
      <c r="A16" s="266" t="n">
        <f aca="false">IF(D16&lt;&gt;"",COUNTA($D$9:D16),"")</f>
        <v>6</v>
      </c>
      <c r="B16" s="224" t="s">
        <v>317</v>
      </c>
      <c r="C16" s="145" t="n">
        <v>15486</v>
      </c>
      <c r="D16" s="145" t="n">
        <v>804</v>
      </c>
      <c r="E16" s="145" t="n">
        <v>704</v>
      </c>
      <c r="F16" s="145" t="n">
        <v>551</v>
      </c>
      <c r="G16" s="145" t="n">
        <v>1104</v>
      </c>
      <c r="H16" s="145" t="n">
        <v>2077</v>
      </c>
      <c r="I16" s="145" t="n">
        <v>1661</v>
      </c>
      <c r="J16" s="145" t="n">
        <v>1815</v>
      </c>
      <c r="K16" s="145" t="n">
        <v>1316</v>
      </c>
      <c r="L16" s="145" t="n">
        <v>973</v>
      </c>
      <c r="M16" s="145" t="n">
        <v>813</v>
      </c>
      <c r="N16" s="145" t="n">
        <v>834</v>
      </c>
      <c r="O16" s="145" t="n">
        <v>785</v>
      </c>
      <c r="P16" s="145" t="n">
        <v>630</v>
      </c>
      <c r="Q16" s="145" t="n">
        <v>464</v>
      </c>
      <c r="R16" s="145" t="n">
        <v>182</v>
      </c>
      <c r="S16" s="145" t="n">
        <v>773</v>
      </c>
      <c r="T16" s="269"/>
    </row>
    <row r="17" s="262" customFormat="true" ht="11.45" hidden="false" customHeight="true" outlineLevel="0" collapsed="false">
      <c r="A17" s="266" t="n">
        <f aca="false">IF(D17&lt;&gt;"",COUNTA($D$9:D17),"")</f>
        <v>7</v>
      </c>
      <c r="B17" s="224" t="s">
        <v>318</v>
      </c>
      <c r="C17" s="145" t="n">
        <v>10152</v>
      </c>
      <c r="D17" s="145" t="n">
        <v>638</v>
      </c>
      <c r="E17" s="145" t="n">
        <v>410</v>
      </c>
      <c r="F17" s="145" t="n">
        <v>337</v>
      </c>
      <c r="G17" s="145" t="n">
        <v>590</v>
      </c>
      <c r="H17" s="145" t="n">
        <v>1310</v>
      </c>
      <c r="I17" s="145" t="n">
        <v>1224</v>
      </c>
      <c r="J17" s="145" t="n">
        <v>1288</v>
      </c>
      <c r="K17" s="145" t="n">
        <v>954</v>
      </c>
      <c r="L17" s="145" t="n">
        <v>646</v>
      </c>
      <c r="M17" s="145" t="n">
        <v>527</v>
      </c>
      <c r="N17" s="145" t="n">
        <v>477</v>
      </c>
      <c r="O17" s="145" t="n">
        <v>446</v>
      </c>
      <c r="P17" s="145" t="n">
        <v>361</v>
      </c>
      <c r="Q17" s="145" t="n">
        <v>264</v>
      </c>
      <c r="R17" s="145" t="n">
        <v>156</v>
      </c>
      <c r="S17" s="145" t="n">
        <v>524</v>
      </c>
      <c r="T17" s="269"/>
    </row>
    <row r="18" s="262" customFormat="true" ht="11.45" hidden="false" customHeight="true" outlineLevel="0" collapsed="false">
      <c r="A18" s="266" t="n">
        <f aca="false">IF(D18&lt;&gt;"",COUNTA($D$9:D18),"")</f>
        <v>8</v>
      </c>
      <c r="B18" s="224" t="s">
        <v>334</v>
      </c>
      <c r="C18" s="145" t="n">
        <v>14495</v>
      </c>
      <c r="D18" s="145" t="n">
        <v>834</v>
      </c>
      <c r="E18" s="145" t="n">
        <v>709</v>
      </c>
      <c r="F18" s="145" t="n">
        <v>596</v>
      </c>
      <c r="G18" s="145" t="n">
        <v>1286</v>
      </c>
      <c r="H18" s="145" t="n">
        <v>2120</v>
      </c>
      <c r="I18" s="145" t="n">
        <v>1527</v>
      </c>
      <c r="J18" s="145" t="n">
        <v>1610</v>
      </c>
      <c r="K18" s="145" t="n">
        <v>1173</v>
      </c>
      <c r="L18" s="145" t="n">
        <v>803</v>
      </c>
      <c r="M18" s="145" t="n">
        <v>621</v>
      </c>
      <c r="N18" s="145" t="n">
        <v>608</v>
      </c>
      <c r="O18" s="145" t="n">
        <v>605</v>
      </c>
      <c r="P18" s="145" t="n">
        <v>502</v>
      </c>
      <c r="Q18" s="145" t="n">
        <v>432</v>
      </c>
      <c r="R18" s="145" t="n">
        <v>205</v>
      </c>
      <c r="S18" s="145" t="n">
        <v>864</v>
      </c>
      <c r="T18" s="269"/>
    </row>
    <row r="19" s="262" customFormat="true" ht="11.45" hidden="false" customHeight="true" outlineLevel="0" collapsed="false">
      <c r="A19" s="266" t="n">
        <f aca="false">IF(D19&lt;&gt;"",COUNTA($D$9:D19),"")</f>
        <v>9</v>
      </c>
      <c r="B19" s="224" t="s">
        <v>320</v>
      </c>
      <c r="C19" s="145" t="n">
        <v>14207</v>
      </c>
      <c r="D19" s="145" t="n">
        <v>898</v>
      </c>
      <c r="E19" s="145" t="n">
        <v>699</v>
      </c>
      <c r="F19" s="145" t="n">
        <v>582</v>
      </c>
      <c r="G19" s="145" t="n">
        <v>848</v>
      </c>
      <c r="H19" s="145" t="n">
        <v>1706</v>
      </c>
      <c r="I19" s="145" t="n">
        <v>1683</v>
      </c>
      <c r="J19" s="145" t="n">
        <v>1937</v>
      </c>
      <c r="K19" s="145" t="n">
        <v>1376</v>
      </c>
      <c r="L19" s="145" t="n">
        <v>979</v>
      </c>
      <c r="M19" s="145" t="n">
        <v>770</v>
      </c>
      <c r="N19" s="145" t="n">
        <v>688</v>
      </c>
      <c r="O19" s="145" t="n">
        <v>552</v>
      </c>
      <c r="P19" s="145" t="n">
        <v>368</v>
      </c>
      <c r="Q19" s="145" t="n">
        <v>279</v>
      </c>
      <c r="R19" s="145" t="n">
        <v>147</v>
      </c>
      <c r="S19" s="145" t="n">
        <v>695</v>
      </c>
      <c r="T19" s="269"/>
    </row>
    <row r="20" s="262" customFormat="true" ht="20.1" hidden="false" customHeight="true" outlineLevel="0" collapsed="false">
      <c r="A20" s="266" t="str">
        <f aca="false">IF(D20&lt;&gt;"",COUNTA($D$9:D20),"")</f>
        <v/>
      </c>
      <c r="B20" s="270"/>
      <c r="C20" s="271" t="s">
        <v>85</v>
      </c>
      <c r="D20" s="271"/>
      <c r="E20" s="271"/>
      <c r="F20" s="271"/>
      <c r="G20" s="271"/>
      <c r="H20" s="271"/>
      <c r="I20" s="271"/>
      <c r="J20" s="271"/>
      <c r="K20" s="268" t="s">
        <v>85</v>
      </c>
      <c r="L20" s="268"/>
      <c r="M20" s="268"/>
      <c r="N20" s="268"/>
      <c r="O20" s="268"/>
      <c r="P20" s="268"/>
      <c r="Q20" s="268"/>
      <c r="R20" s="268"/>
      <c r="S20" s="268"/>
      <c r="T20" s="269"/>
    </row>
    <row r="21" s="262" customFormat="true" ht="22.5" hidden="false" customHeight="true" outlineLevel="0" collapsed="false">
      <c r="A21" s="266" t="n">
        <f aca="false">IF(D21&lt;&gt;"",COUNTA($D$9:D21),"")</f>
        <v>10</v>
      </c>
      <c r="B21" s="223" t="s">
        <v>312</v>
      </c>
      <c r="C21" s="182" t="n">
        <v>93291</v>
      </c>
      <c r="D21" s="182" t="n">
        <v>5220</v>
      </c>
      <c r="E21" s="182" t="n">
        <v>4115</v>
      </c>
      <c r="F21" s="182" t="n">
        <v>3348</v>
      </c>
      <c r="G21" s="182" t="n">
        <v>7385</v>
      </c>
      <c r="H21" s="182" t="n">
        <v>13871</v>
      </c>
      <c r="I21" s="182" t="n">
        <v>11983</v>
      </c>
      <c r="J21" s="182" t="n">
        <v>12103</v>
      </c>
      <c r="K21" s="182" t="n">
        <v>8014</v>
      </c>
      <c r="L21" s="182" t="n">
        <v>5539</v>
      </c>
      <c r="M21" s="182" t="n">
        <v>4077</v>
      </c>
      <c r="N21" s="182" t="n">
        <v>3791</v>
      </c>
      <c r="O21" s="182" t="n">
        <v>3297</v>
      </c>
      <c r="P21" s="182" t="n">
        <v>2386</v>
      </c>
      <c r="Q21" s="182" t="n">
        <v>1915</v>
      </c>
      <c r="R21" s="182" t="n">
        <v>1080</v>
      </c>
      <c r="S21" s="182" t="n">
        <v>5167</v>
      </c>
      <c r="T21" s="269"/>
    </row>
    <row r="22" s="262" customFormat="true" ht="11.45" hidden="false" customHeight="true" outlineLevel="0" collapsed="false">
      <c r="A22" s="266" t="str">
        <f aca="false">IF(D22&lt;&gt;"",COUNTA($D$9:D22),"")</f>
        <v/>
      </c>
      <c r="B22" s="184"/>
      <c r="C22" s="268"/>
      <c r="D22" s="272"/>
      <c r="E22" s="272"/>
      <c r="F22" s="272"/>
      <c r="G22" s="272"/>
      <c r="H22" s="272"/>
      <c r="I22" s="272"/>
      <c r="J22" s="272"/>
      <c r="K22" s="272"/>
      <c r="L22" s="272"/>
      <c r="M22" s="272"/>
      <c r="N22" s="272"/>
      <c r="O22" s="272"/>
      <c r="P22" s="272"/>
      <c r="Q22" s="272"/>
      <c r="R22" s="272"/>
      <c r="S22" s="272"/>
      <c r="T22" s="269"/>
    </row>
    <row r="23" s="262" customFormat="true" ht="11.45" hidden="false" customHeight="true" outlineLevel="0" collapsed="false">
      <c r="A23" s="266" t="n">
        <f aca="false">IF(D23&lt;&gt;"",COUNTA($D$9:D23),"")</f>
        <v>11</v>
      </c>
      <c r="B23" s="146" t="s">
        <v>313</v>
      </c>
      <c r="C23" s="145" t="n">
        <v>11084</v>
      </c>
      <c r="D23" s="145" t="n">
        <v>663</v>
      </c>
      <c r="E23" s="145" t="n">
        <v>380</v>
      </c>
      <c r="F23" s="145" t="n">
        <v>260</v>
      </c>
      <c r="G23" s="145" t="n">
        <v>472</v>
      </c>
      <c r="H23" s="145" t="n">
        <v>1765</v>
      </c>
      <c r="I23" s="145" t="n">
        <v>2124</v>
      </c>
      <c r="J23" s="145" t="n">
        <v>1861</v>
      </c>
      <c r="K23" s="145" t="n">
        <v>1083</v>
      </c>
      <c r="L23" s="145" t="n">
        <v>697</v>
      </c>
      <c r="M23" s="145" t="n">
        <v>399</v>
      </c>
      <c r="N23" s="145" t="n">
        <v>371</v>
      </c>
      <c r="O23" s="145" t="n">
        <v>286</v>
      </c>
      <c r="P23" s="145" t="n">
        <v>156</v>
      </c>
      <c r="Q23" s="145" t="n">
        <v>126</v>
      </c>
      <c r="R23" s="145" t="n">
        <v>67</v>
      </c>
      <c r="S23" s="145" t="n">
        <v>374</v>
      </c>
      <c r="T23" s="269"/>
    </row>
    <row r="24" s="262" customFormat="true" ht="11.45" hidden="false" customHeight="true" outlineLevel="0" collapsed="false">
      <c r="A24" s="266" t="n">
        <f aca="false">IF(D24&lt;&gt;"",COUNTA($D$9:D24),"")</f>
        <v>12</v>
      </c>
      <c r="B24" s="146" t="s">
        <v>314</v>
      </c>
      <c r="C24" s="145" t="n">
        <v>6433</v>
      </c>
      <c r="D24" s="145" t="n">
        <v>432</v>
      </c>
      <c r="E24" s="145" t="n">
        <v>314</v>
      </c>
      <c r="F24" s="145" t="n">
        <v>231</v>
      </c>
      <c r="G24" s="145" t="n">
        <v>492</v>
      </c>
      <c r="H24" s="145" t="n">
        <v>1249</v>
      </c>
      <c r="I24" s="145" t="n">
        <v>956</v>
      </c>
      <c r="J24" s="145" t="n">
        <v>846</v>
      </c>
      <c r="K24" s="145" t="n">
        <v>562</v>
      </c>
      <c r="L24" s="145" t="n">
        <v>346</v>
      </c>
      <c r="M24" s="145" t="n">
        <v>238</v>
      </c>
      <c r="N24" s="145" t="n">
        <v>207</v>
      </c>
      <c r="O24" s="145" t="n">
        <v>148</v>
      </c>
      <c r="P24" s="145" t="n">
        <v>93</v>
      </c>
      <c r="Q24" s="145" t="n">
        <v>85</v>
      </c>
      <c r="R24" s="145" t="n">
        <v>38</v>
      </c>
      <c r="S24" s="145" t="n">
        <v>196</v>
      </c>
      <c r="T24" s="269"/>
    </row>
    <row r="25" s="262" customFormat="true" ht="11.45" hidden="false" customHeight="true" outlineLevel="0" collapsed="false">
      <c r="A25" s="266" t="str">
        <f aca="false">IF(D25&lt;&gt;"",COUNTA($D$9:D25),"")</f>
        <v/>
      </c>
      <c r="B25" s="146"/>
      <c r="C25" s="145"/>
      <c r="D25" s="145"/>
      <c r="E25" s="145"/>
      <c r="F25" s="145"/>
      <c r="G25" s="145"/>
      <c r="H25" s="145"/>
      <c r="I25" s="145"/>
      <c r="J25" s="145"/>
      <c r="K25" s="145"/>
      <c r="L25" s="145"/>
      <c r="M25" s="145"/>
      <c r="N25" s="145"/>
      <c r="O25" s="145"/>
      <c r="P25" s="145"/>
      <c r="Q25" s="145"/>
      <c r="R25" s="145"/>
      <c r="S25" s="145"/>
      <c r="T25" s="269"/>
    </row>
    <row r="26" s="262" customFormat="true" ht="22.5" hidden="false" customHeight="true" outlineLevel="0" collapsed="false">
      <c r="A26" s="266" t="n">
        <f aca="false">IF(D26&lt;&gt;"",COUNTA($D$9:D26),"")</f>
        <v>13</v>
      </c>
      <c r="B26" s="146" t="s">
        <v>315</v>
      </c>
      <c r="C26" s="145" t="n">
        <v>13167</v>
      </c>
      <c r="D26" s="145" t="n">
        <v>802</v>
      </c>
      <c r="E26" s="145" t="n">
        <v>607</v>
      </c>
      <c r="F26" s="145" t="n">
        <v>558</v>
      </c>
      <c r="G26" s="145" t="n">
        <v>1287</v>
      </c>
      <c r="H26" s="145" t="n">
        <v>1805</v>
      </c>
      <c r="I26" s="145" t="n">
        <v>1482</v>
      </c>
      <c r="J26" s="145" t="n">
        <v>1641</v>
      </c>
      <c r="K26" s="145" t="n">
        <v>1018</v>
      </c>
      <c r="L26" s="145" t="n">
        <v>722</v>
      </c>
      <c r="M26" s="145" t="n">
        <v>542</v>
      </c>
      <c r="N26" s="145" t="n">
        <v>519</v>
      </c>
      <c r="O26" s="145" t="n">
        <v>480</v>
      </c>
      <c r="P26" s="145" t="n">
        <v>364</v>
      </c>
      <c r="Q26" s="145" t="n">
        <v>309</v>
      </c>
      <c r="R26" s="145" t="n">
        <v>158</v>
      </c>
      <c r="S26" s="145" t="n">
        <v>873</v>
      </c>
      <c r="T26" s="269"/>
    </row>
    <row r="27" s="262" customFormat="true" ht="11.45" hidden="false" customHeight="true" outlineLevel="0" collapsed="false">
      <c r="A27" s="266" t="n">
        <f aca="false">IF(D27&lt;&gt;"",COUNTA($D$9:D27),"")</f>
        <v>14</v>
      </c>
      <c r="B27" s="224" t="s">
        <v>316</v>
      </c>
      <c r="C27" s="145" t="n">
        <v>12523</v>
      </c>
      <c r="D27" s="145" t="n">
        <v>655</v>
      </c>
      <c r="E27" s="145" t="n">
        <v>577</v>
      </c>
      <c r="F27" s="145" t="n">
        <v>474</v>
      </c>
      <c r="G27" s="145" t="n">
        <v>1021</v>
      </c>
      <c r="H27" s="145" t="n">
        <v>1724</v>
      </c>
      <c r="I27" s="145" t="n">
        <v>1279</v>
      </c>
      <c r="J27" s="145" t="n">
        <v>1533</v>
      </c>
      <c r="K27" s="145" t="n">
        <v>1120</v>
      </c>
      <c r="L27" s="145" t="n">
        <v>837</v>
      </c>
      <c r="M27" s="145" t="n">
        <v>594</v>
      </c>
      <c r="N27" s="145" t="n">
        <v>543</v>
      </c>
      <c r="O27" s="145" t="n">
        <v>482</v>
      </c>
      <c r="P27" s="145" t="n">
        <v>395</v>
      </c>
      <c r="Q27" s="145" t="n">
        <v>293</v>
      </c>
      <c r="R27" s="145" t="n">
        <v>179</v>
      </c>
      <c r="S27" s="145" t="n">
        <v>817</v>
      </c>
      <c r="T27" s="269"/>
    </row>
    <row r="28" s="262" customFormat="true" ht="11.45" hidden="false" customHeight="true" outlineLevel="0" collapsed="false">
      <c r="A28" s="266" t="n">
        <f aca="false">IF(D28&lt;&gt;"",COUNTA($D$9:D28),"")</f>
        <v>15</v>
      </c>
      <c r="B28" s="224" t="s">
        <v>317</v>
      </c>
      <c r="C28" s="145" t="n">
        <v>13783</v>
      </c>
      <c r="D28" s="145" t="n">
        <v>692</v>
      </c>
      <c r="E28" s="145" t="n">
        <v>616</v>
      </c>
      <c r="F28" s="145" t="n">
        <v>487</v>
      </c>
      <c r="G28" s="145" t="n">
        <v>1103</v>
      </c>
      <c r="H28" s="145" t="n">
        <v>2041</v>
      </c>
      <c r="I28" s="145" t="n">
        <v>1641</v>
      </c>
      <c r="J28" s="145" t="n">
        <v>1643</v>
      </c>
      <c r="K28" s="145" t="n">
        <v>1144</v>
      </c>
      <c r="L28" s="145" t="n">
        <v>770</v>
      </c>
      <c r="M28" s="145" t="n">
        <v>609</v>
      </c>
      <c r="N28" s="145" t="n">
        <v>653</v>
      </c>
      <c r="O28" s="145" t="n">
        <v>615</v>
      </c>
      <c r="P28" s="145" t="n">
        <v>443</v>
      </c>
      <c r="Q28" s="145" t="n">
        <v>321</v>
      </c>
      <c r="R28" s="145" t="n">
        <v>172</v>
      </c>
      <c r="S28" s="145" t="n">
        <v>833</v>
      </c>
      <c r="T28" s="269"/>
    </row>
    <row r="29" s="262" customFormat="true" ht="11.45" hidden="false" customHeight="true" outlineLevel="0" collapsed="false">
      <c r="A29" s="266" t="n">
        <f aca="false">IF(D29&lt;&gt;"",COUNTA($D$9:D29),"")</f>
        <v>16</v>
      </c>
      <c r="B29" s="224" t="s">
        <v>318</v>
      </c>
      <c r="C29" s="145" t="n">
        <v>8916</v>
      </c>
      <c r="D29" s="145" t="n">
        <v>465</v>
      </c>
      <c r="E29" s="145" t="n">
        <v>357</v>
      </c>
      <c r="F29" s="145" t="n">
        <v>310</v>
      </c>
      <c r="G29" s="145" t="n">
        <v>685</v>
      </c>
      <c r="H29" s="145" t="n">
        <v>1395</v>
      </c>
      <c r="I29" s="145" t="n">
        <v>1148</v>
      </c>
      <c r="J29" s="145" t="n">
        <v>1071</v>
      </c>
      <c r="K29" s="145" t="n">
        <v>767</v>
      </c>
      <c r="L29" s="145" t="n">
        <v>533</v>
      </c>
      <c r="M29" s="145" t="n">
        <v>412</v>
      </c>
      <c r="N29" s="145" t="n">
        <v>393</v>
      </c>
      <c r="O29" s="145" t="n">
        <v>315</v>
      </c>
      <c r="P29" s="145" t="n">
        <v>237</v>
      </c>
      <c r="Q29" s="145" t="n">
        <v>208</v>
      </c>
      <c r="R29" s="145" t="n">
        <v>131</v>
      </c>
      <c r="S29" s="145" t="n">
        <v>489</v>
      </c>
      <c r="T29" s="269"/>
    </row>
    <row r="30" s="262" customFormat="true" ht="11.45" hidden="false" customHeight="true" outlineLevel="0" collapsed="false">
      <c r="A30" s="266" t="n">
        <f aca="false">IF(D30&lt;&gt;"",COUNTA($D$9:D30),"")</f>
        <v>17</v>
      </c>
      <c r="B30" s="224" t="s">
        <v>334</v>
      </c>
      <c r="C30" s="145" t="n">
        <v>13551</v>
      </c>
      <c r="D30" s="145" t="n">
        <v>757</v>
      </c>
      <c r="E30" s="145" t="n">
        <v>664</v>
      </c>
      <c r="F30" s="145" t="n">
        <v>525</v>
      </c>
      <c r="G30" s="145" t="n">
        <v>1157</v>
      </c>
      <c r="H30" s="145" t="n">
        <v>2037</v>
      </c>
      <c r="I30" s="145" t="n">
        <v>1774</v>
      </c>
      <c r="J30" s="145" t="n">
        <v>1707</v>
      </c>
      <c r="K30" s="145" t="n">
        <v>1108</v>
      </c>
      <c r="L30" s="145" t="n">
        <v>741</v>
      </c>
      <c r="M30" s="145" t="n">
        <v>566</v>
      </c>
      <c r="N30" s="145" t="n">
        <v>492</v>
      </c>
      <c r="O30" s="145" t="n">
        <v>458</v>
      </c>
      <c r="P30" s="145" t="n">
        <v>339</v>
      </c>
      <c r="Q30" s="145" t="n">
        <v>293</v>
      </c>
      <c r="R30" s="145" t="n">
        <v>180</v>
      </c>
      <c r="S30" s="145" t="n">
        <v>753</v>
      </c>
      <c r="T30" s="269"/>
    </row>
    <row r="31" s="262" customFormat="true" ht="11.45" hidden="false" customHeight="true" outlineLevel="0" collapsed="false">
      <c r="A31" s="266" t="n">
        <f aca="false">IF(D31&lt;&gt;"",COUNTA($D$9:D31),"")</f>
        <v>18</v>
      </c>
      <c r="B31" s="224" t="s">
        <v>320</v>
      </c>
      <c r="C31" s="145" t="n">
        <v>13834</v>
      </c>
      <c r="D31" s="145" t="n">
        <v>754</v>
      </c>
      <c r="E31" s="145" t="n">
        <v>600</v>
      </c>
      <c r="F31" s="145" t="n">
        <v>503</v>
      </c>
      <c r="G31" s="145" t="n">
        <v>1168</v>
      </c>
      <c r="H31" s="145" t="n">
        <v>1855</v>
      </c>
      <c r="I31" s="145" t="n">
        <v>1579</v>
      </c>
      <c r="J31" s="145" t="n">
        <v>1801</v>
      </c>
      <c r="K31" s="145" t="n">
        <v>1212</v>
      </c>
      <c r="L31" s="145" t="n">
        <v>893</v>
      </c>
      <c r="M31" s="145" t="n">
        <v>717</v>
      </c>
      <c r="N31" s="145" t="n">
        <v>613</v>
      </c>
      <c r="O31" s="145" t="n">
        <v>513</v>
      </c>
      <c r="P31" s="145" t="n">
        <v>359</v>
      </c>
      <c r="Q31" s="145" t="n">
        <v>280</v>
      </c>
      <c r="R31" s="145" t="n">
        <v>155</v>
      </c>
      <c r="S31" s="145" t="n">
        <v>832</v>
      </c>
      <c r="T31" s="269"/>
    </row>
    <row r="32" s="262" customFormat="true" ht="20.1" hidden="false" customHeight="true" outlineLevel="0" collapsed="false">
      <c r="A32" s="266" t="str">
        <f aca="false">IF(D32&lt;&gt;"",COUNTA($D$9:D32),"")</f>
        <v/>
      </c>
      <c r="B32" s="270"/>
      <c r="C32" s="271" t="s">
        <v>87</v>
      </c>
      <c r="D32" s="271"/>
      <c r="E32" s="271"/>
      <c r="F32" s="271"/>
      <c r="G32" s="271"/>
      <c r="H32" s="271"/>
      <c r="I32" s="271"/>
      <c r="J32" s="271"/>
      <c r="K32" s="268" t="s">
        <v>87</v>
      </c>
      <c r="L32" s="268"/>
      <c r="M32" s="268"/>
      <c r="N32" s="268"/>
      <c r="O32" s="268"/>
      <c r="P32" s="268"/>
      <c r="Q32" s="268"/>
      <c r="R32" s="268"/>
      <c r="S32" s="268"/>
      <c r="T32" s="269"/>
    </row>
    <row r="33" s="262" customFormat="true" ht="22.5" hidden="false" customHeight="true" outlineLevel="0" collapsed="false">
      <c r="A33" s="266" t="n">
        <f aca="false">IF(D33&lt;&gt;"",COUNTA($D$9:D33),"")</f>
        <v>19</v>
      </c>
      <c r="B33" s="223" t="s">
        <v>312</v>
      </c>
      <c r="C33" s="183" t="n">
        <v>8043</v>
      </c>
      <c r="D33" s="183" t="n">
        <v>632</v>
      </c>
      <c r="E33" s="183" t="n">
        <v>485</v>
      </c>
      <c r="F33" s="183" t="n">
        <v>355</v>
      </c>
      <c r="G33" s="183" t="n">
        <v>539</v>
      </c>
      <c r="H33" s="183" t="n">
        <v>183</v>
      </c>
      <c r="I33" s="183" t="n">
        <v>-122</v>
      </c>
      <c r="J33" s="183" t="n">
        <v>573</v>
      </c>
      <c r="K33" s="183" t="n">
        <v>951</v>
      </c>
      <c r="L33" s="183" t="n">
        <v>756</v>
      </c>
      <c r="M33" s="183" t="n">
        <v>672</v>
      </c>
      <c r="N33" s="183" t="n">
        <v>734</v>
      </c>
      <c r="O33" s="183" t="n">
        <v>719</v>
      </c>
      <c r="P33" s="183" t="n">
        <v>819</v>
      </c>
      <c r="Q33" s="183" t="n">
        <v>607</v>
      </c>
      <c r="R33" s="183" t="n">
        <v>139</v>
      </c>
      <c r="S33" s="183" t="n">
        <v>1</v>
      </c>
      <c r="T33" s="269"/>
    </row>
    <row r="34" s="262" customFormat="true" ht="11.45" hidden="false" customHeight="true" outlineLevel="0" collapsed="false">
      <c r="A34" s="266" t="str">
        <f aca="false">IF(D34&lt;&gt;"",COUNTA($D$9:D34),"")</f>
        <v/>
      </c>
      <c r="B34" s="184"/>
      <c r="C34" s="268"/>
      <c r="D34" s="272"/>
      <c r="E34" s="272"/>
      <c r="F34" s="272"/>
      <c r="G34" s="272"/>
      <c r="H34" s="272"/>
      <c r="I34" s="272"/>
      <c r="J34" s="272"/>
      <c r="K34" s="272"/>
      <c r="L34" s="272"/>
      <c r="M34" s="272"/>
      <c r="N34" s="272"/>
      <c r="O34" s="272"/>
      <c r="P34" s="272"/>
      <c r="Q34" s="272"/>
      <c r="R34" s="272"/>
      <c r="S34" s="272"/>
      <c r="T34" s="269"/>
    </row>
    <row r="35" s="262" customFormat="true" ht="11.45" hidden="false" customHeight="true" outlineLevel="0" collapsed="false">
      <c r="A35" s="266" t="n">
        <f aca="false">IF(D35&lt;&gt;"",COUNTA($D$9:D35),"")</f>
        <v>20</v>
      </c>
      <c r="B35" s="146" t="s">
        <v>313</v>
      </c>
      <c r="C35" s="149" t="n">
        <v>986</v>
      </c>
      <c r="D35" s="149" t="n">
        <v>-229</v>
      </c>
      <c r="E35" s="149" t="n">
        <v>-94</v>
      </c>
      <c r="F35" s="149" t="n">
        <v>-47</v>
      </c>
      <c r="G35" s="149" t="n">
        <v>1026</v>
      </c>
      <c r="H35" s="149" t="n">
        <v>783</v>
      </c>
      <c r="I35" s="149" t="n">
        <v>-222</v>
      </c>
      <c r="J35" s="149" t="n">
        <v>-370</v>
      </c>
      <c r="K35" s="149" t="n">
        <v>-198</v>
      </c>
      <c r="L35" s="149" t="n">
        <v>-23</v>
      </c>
      <c r="M35" s="149" t="n">
        <v>66</v>
      </c>
      <c r="N35" s="149" t="n">
        <v>35</v>
      </c>
      <c r="O35" s="149" t="n">
        <v>41</v>
      </c>
      <c r="P35" s="149" t="n">
        <v>93</v>
      </c>
      <c r="Q35" s="149" t="n">
        <v>108</v>
      </c>
      <c r="R35" s="149" t="n">
        <v>65</v>
      </c>
      <c r="S35" s="149" t="n">
        <v>-48</v>
      </c>
      <c r="T35" s="269"/>
    </row>
    <row r="36" s="262" customFormat="true" ht="11.45" hidden="false" customHeight="true" outlineLevel="0" collapsed="false">
      <c r="A36" s="266" t="n">
        <f aca="false">IF(D36&lt;&gt;"",COUNTA($D$9:D36),"")</f>
        <v>21</v>
      </c>
      <c r="B36" s="146" t="s">
        <v>314</v>
      </c>
      <c r="C36" s="149" t="n">
        <v>393</v>
      </c>
      <c r="D36" s="149" t="n">
        <v>-55</v>
      </c>
      <c r="E36" s="149" t="n">
        <v>-7</v>
      </c>
      <c r="F36" s="149" t="n">
        <v>-6</v>
      </c>
      <c r="G36" s="149" t="n">
        <v>234</v>
      </c>
      <c r="H36" s="149" t="n">
        <v>-75</v>
      </c>
      <c r="I36" s="149" t="n">
        <v>-44</v>
      </c>
      <c r="J36" s="149" t="n">
        <v>44</v>
      </c>
      <c r="K36" s="149" t="n">
        <v>-2</v>
      </c>
      <c r="L36" s="149" t="n">
        <v>56</v>
      </c>
      <c r="M36" s="149" t="n">
        <v>-1</v>
      </c>
      <c r="N36" s="149" t="n">
        <v>18</v>
      </c>
      <c r="O36" s="149" t="n">
        <v>54</v>
      </c>
      <c r="P36" s="149" t="n">
        <v>58</v>
      </c>
      <c r="Q36" s="149" t="n">
        <v>32</v>
      </c>
      <c r="R36" s="149" t="n">
        <v>21</v>
      </c>
      <c r="S36" s="149" t="n">
        <v>66</v>
      </c>
      <c r="T36" s="269"/>
    </row>
    <row r="37" s="262" customFormat="true" ht="11.45" hidden="false" customHeight="true" outlineLevel="0" collapsed="false">
      <c r="A37" s="266" t="str">
        <f aca="false">IF(D37&lt;&gt;"",COUNTA($D$9:D37),"")</f>
        <v/>
      </c>
      <c r="B37" s="146"/>
      <c r="C37" s="149"/>
      <c r="D37" s="149"/>
      <c r="E37" s="149"/>
      <c r="F37" s="149"/>
      <c r="G37" s="149"/>
      <c r="H37" s="149"/>
      <c r="I37" s="149"/>
      <c r="J37" s="149"/>
      <c r="K37" s="149"/>
      <c r="L37" s="149"/>
      <c r="M37" s="149"/>
      <c r="N37" s="149"/>
      <c r="O37" s="149"/>
      <c r="P37" s="149"/>
      <c r="Q37" s="149"/>
      <c r="R37" s="149"/>
      <c r="S37" s="149"/>
      <c r="T37" s="269"/>
    </row>
    <row r="38" s="262" customFormat="true" ht="22.5" hidden="false" customHeight="true" outlineLevel="0" collapsed="false">
      <c r="A38" s="266" t="n">
        <f aca="false">IF(D38&lt;&gt;"",COUNTA($D$9:D38),"")</f>
        <v>22</v>
      </c>
      <c r="B38" s="146" t="s">
        <v>315</v>
      </c>
      <c r="C38" s="149" t="n">
        <v>748</v>
      </c>
      <c r="D38" s="149" t="n">
        <v>77</v>
      </c>
      <c r="E38" s="149" t="n">
        <v>103</v>
      </c>
      <c r="F38" s="149" t="n">
        <v>77</v>
      </c>
      <c r="G38" s="149" t="n">
        <v>-131</v>
      </c>
      <c r="H38" s="149" t="n">
        <v>-154</v>
      </c>
      <c r="I38" s="149" t="n">
        <v>-11</v>
      </c>
      <c r="J38" s="149" t="n">
        <v>23</v>
      </c>
      <c r="K38" s="149" t="n">
        <v>189</v>
      </c>
      <c r="L38" s="149" t="n">
        <v>91</v>
      </c>
      <c r="M38" s="149" t="n">
        <v>93</v>
      </c>
      <c r="N38" s="149" t="n">
        <v>80</v>
      </c>
      <c r="O38" s="149" t="n">
        <v>86</v>
      </c>
      <c r="P38" s="149" t="n">
        <v>134</v>
      </c>
      <c r="Q38" s="149" t="n">
        <v>65</v>
      </c>
      <c r="R38" s="149" t="n">
        <v>20</v>
      </c>
      <c r="S38" s="149" t="n">
        <v>6</v>
      </c>
      <c r="T38" s="269"/>
    </row>
    <row r="39" s="262" customFormat="true" ht="11.45" hidden="false" customHeight="true" outlineLevel="0" collapsed="false">
      <c r="A39" s="266" t="n">
        <f aca="false">IF(D39&lt;&gt;"",COUNTA($D$9:D39),"")</f>
        <v>23</v>
      </c>
      <c r="B39" s="224" t="s">
        <v>316</v>
      </c>
      <c r="C39" s="149" t="n">
        <v>1660</v>
      </c>
      <c r="D39" s="149" t="n">
        <v>333</v>
      </c>
      <c r="E39" s="149" t="n">
        <v>198</v>
      </c>
      <c r="F39" s="149" t="n">
        <v>90</v>
      </c>
      <c r="G39" s="149" t="n">
        <v>-305</v>
      </c>
      <c r="H39" s="149" t="n">
        <v>-256</v>
      </c>
      <c r="I39" s="149" t="n">
        <v>202</v>
      </c>
      <c r="J39" s="149" t="n">
        <v>448</v>
      </c>
      <c r="K39" s="149" t="n">
        <v>374</v>
      </c>
      <c r="L39" s="149" t="n">
        <v>168</v>
      </c>
      <c r="M39" s="149" t="n">
        <v>87</v>
      </c>
      <c r="N39" s="149" t="n">
        <v>145</v>
      </c>
      <c r="O39" s="149" t="n">
        <v>51</v>
      </c>
      <c r="P39" s="149" t="n">
        <v>51</v>
      </c>
      <c r="Q39" s="149" t="n">
        <v>65</v>
      </c>
      <c r="R39" s="149" t="n">
        <v>-19</v>
      </c>
      <c r="S39" s="149" t="n">
        <v>28</v>
      </c>
      <c r="T39" s="269"/>
    </row>
    <row r="40" s="262" customFormat="true" ht="11.45" hidden="false" customHeight="true" outlineLevel="0" collapsed="false">
      <c r="A40" s="266" t="n">
        <f aca="false">IF(D40&lt;&gt;"",COUNTA($D$9:D40),"")</f>
        <v>24</v>
      </c>
      <c r="B40" s="224" t="s">
        <v>317</v>
      </c>
      <c r="C40" s="149" t="n">
        <v>1703</v>
      </c>
      <c r="D40" s="149" t="n">
        <v>112</v>
      </c>
      <c r="E40" s="149" t="n">
        <v>88</v>
      </c>
      <c r="F40" s="149" t="n">
        <v>64</v>
      </c>
      <c r="G40" s="149" t="n">
        <v>1</v>
      </c>
      <c r="H40" s="149" t="n">
        <v>36</v>
      </c>
      <c r="I40" s="149" t="n">
        <v>20</v>
      </c>
      <c r="J40" s="149" t="n">
        <v>172</v>
      </c>
      <c r="K40" s="149" t="n">
        <v>172</v>
      </c>
      <c r="L40" s="149" t="n">
        <v>203</v>
      </c>
      <c r="M40" s="149" t="n">
        <v>204</v>
      </c>
      <c r="N40" s="149" t="n">
        <v>181</v>
      </c>
      <c r="O40" s="149" t="n">
        <v>170</v>
      </c>
      <c r="P40" s="149" t="n">
        <v>187</v>
      </c>
      <c r="Q40" s="149" t="n">
        <v>143</v>
      </c>
      <c r="R40" s="149" t="n">
        <v>10</v>
      </c>
      <c r="S40" s="149" t="n">
        <v>-60</v>
      </c>
      <c r="T40" s="269"/>
    </row>
    <row r="41" s="262" customFormat="true" ht="11.45" hidden="false" customHeight="true" outlineLevel="0" collapsed="false">
      <c r="A41" s="266" t="n">
        <f aca="false">IF(D41&lt;&gt;"",COUNTA($D$9:D41),"")</f>
        <v>25</v>
      </c>
      <c r="B41" s="224" t="s">
        <v>318</v>
      </c>
      <c r="C41" s="149" t="n">
        <v>1236</v>
      </c>
      <c r="D41" s="149" t="n">
        <v>173</v>
      </c>
      <c r="E41" s="149" t="n">
        <v>53</v>
      </c>
      <c r="F41" s="149" t="n">
        <v>27</v>
      </c>
      <c r="G41" s="149" t="n">
        <v>-95</v>
      </c>
      <c r="H41" s="149" t="n">
        <v>-85</v>
      </c>
      <c r="I41" s="149" t="n">
        <v>76</v>
      </c>
      <c r="J41" s="149" t="n">
        <v>217</v>
      </c>
      <c r="K41" s="149" t="n">
        <v>187</v>
      </c>
      <c r="L41" s="149" t="n">
        <v>113</v>
      </c>
      <c r="M41" s="149" t="n">
        <v>115</v>
      </c>
      <c r="N41" s="149" t="n">
        <v>84</v>
      </c>
      <c r="O41" s="149" t="n">
        <v>131</v>
      </c>
      <c r="P41" s="149" t="n">
        <v>124</v>
      </c>
      <c r="Q41" s="149" t="n">
        <v>56</v>
      </c>
      <c r="R41" s="149" t="n">
        <v>25</v>
      </c>
      <c r="S41" s="149" t="n">
        <v>35</v>
      </c>
      <c r="T41" s="269"/>
    </row>
    <row r="42" s="262" customFormat="true" ht="11.45" hidden="false" customHeight="true" outlineLevel="0" collapsed="false">
      <c r="A42" s="266" t="n">
        <f aca="false">IF(D42&lt;&gt;"",COUNTA($D$9:D42),"")</f>
        <v>26</v>
      </c>
      <c r="B42" s="224" t="s">
        <v>334</v>
      </c>
      <c r="C42" s="149" t="n">
        <f aca="false">C18-C30</f>
        <v>944</v>
      </c>
      <c r="D42" s="149" t="n">
        <f aca="false">D18-D30</f>
        <v>77</v>
      </c>
      <c r="E42" s="149" t="n">
        <f aca="false">E18-E30</f>
        <v>45</v>
      </c>
      <c r="F42" s="149" t="n">
        <f aca="false">F18-F30</f>
        <v>71</v>
      </c>
      <c r="G42" s="149" t="n">
        <f aca="false">G18-G30</f>
        <v>129</v>
      </c>
      <c r="H42" s="149" t="n">
        <f aca="false">H18-H30</f>
        <v>83</v>
      </c>
      <c r="I42" s="149" t="n">
        <f aca="false">I18-I30</f>
        <v>-247</v>
      </c>
      <c r="J42" s="149" t="n">
        <f aca="false">J18-J30</f>
        <v>-97</v>
      </c>
      <c r="K42" s="149" t="n">
        <f aca="false">K18-K30</f>
        <v>65</v>
      </c>
      <c r="L42" s="149" t="n">
        <f aca="false">L18-L30</f>
        <v>62</v>
      </c>
      <c r="M42" s="149" t="n">
        <f aca="false">M18-M30</f>
        <v>55</v>
      </c>
      <c r="N42" s="149" t="n">
        <f aca="false">N18-N30</f>
        <v>116</v>
      </c>
      <c r="O42" s="149" t="n">
        <f aca="false">O18-O30</f>
        <v>147</v>
      </c>
      <c r="P42" s="149" t="n">
        <f aca="false">P18-P30</f>
        <v>163</v>
      </c>
      <c r="Q42" s="149" t="n">
        <f aca="false">Q18-Q30</f>
        <v>139</v>
      </c>
      <c r="R42" s="149" t="n">
        <f aca="false">R18-R30</f>
        <v>25</v>
      </c>
      <c r="S42" s="149" t="n">
        <f aca="false">S18-S30</f>
        <v>111</v>
      </c>
      <c r="T42" s="149"/>
      <c r="U42" s="149"/>
      <c r="V42" s="149"/>
    </row>
    <row r="43" s="262" customFormat="true" ht="11.45" hidden="false" customHeight="true" outlineLevel="0" collapsed="false">
      <c r="A43" s="266" t="n">
        <f aca="false">IF(D43&lt;&gt;"",COUNTA($D$9:D43),"")</f>
        <v>27</v>
      </c>
      <c r="B43" s="224" t="s">
        <v>320</v>
      </c>
      <c r="C43" s="149" t="n">
        <v>373</v>
      </c>
      <c r="D43" s="149" t="n">
        <v>144</v>
      </c>
      <c r="E43" s="149" t="n">
        <v>99</v>
      </c>
      <c r="F43" s="149" t="n">
        <v>79</v>
      </c>
      <c r="G43" s="149" t="n">
        <v>-320</v>
      </c>
      <c r="H43" s="149" t="n">
        <v>-149</v>
      </c>
      <c r="I43" s="149" t="n">
        <v>104</v>
      </c>
      <c r="J43" s="149" t="n">
        <v>136</v>
      </c>
      <c r="K43" s="149" t="n">
        <v>164</v>
      </c>
      <c r="L43" s="149" t="n">
        <v>86</v>
      </c>
      <c r="M43" s="149" t="n">
        <v>53</v>
      </c>
      <c r="N43" s="149" t="n">
        <v>75</v>
      </c>
      <c r="O43" s="149" t="n">
        <v>39</v>
      </c>
      <c r="P43" s="149" t="n">
        <v>9</v>
      </c>
      <c r="Q43" s="149" t="n">
        <v>-1</v>
      </c>
      <c r="R43" s="149" t="n">
        <v>-8</v>
      </c>
      <c r="S43" s="149" t="n">
        <v>-137</v>
      </c>
      <c r="T43" s="269"/>
    </row>
    <row r="44" customFormat="false" ht="12.75" hidden="false" customHeight="false" outlineLevel="0" collapsed="false">
      <c r="C44" s="149"/>
      <c r="D44" s="149"/>
      <c r="E44" s="149"/>
      <c r="F44" s="149"/>
      <c r="G44" s="149"/>
      <c r="H44" s="149"/>
      <c r="I44" s="149"/>
      <c r="J44" s="149"/>
      <c r="K44" s="149"/>
      <c r="L44" s="149"/>
      <c r="M44" s="149"/>
      <c r="N44" s="149"/>
      <c r="O44" s="149"/>
      <c r="P44" s="149"/>
      <c r="Q44" s="149"/>
      <c r="R44" s="149"/>
      <c r="S44" s="149"/>
    </row>
    <row r="45" customFormat="false" ht="12.75" hidden="false" customHeight="false" outlineLevel="0" collapsed="false">
      <c r="C45" s="149"/>
      <c r="D45" s="149"/>
      <c r="E45" s="149"/>
      <c r="F45" s="149"/>
      <c r="G45" s="149"/>
      <c r="H45" s="149"/>
      <c r="I45" s="149"/>
      <c r="J45" s="149"/>
      <c r="K45" s="149"/>
      <c r="L45" s="149"/>
      <c r="M45" s="149"/>
      <c r="N45" s="149"/>
      <c r="O45" s="149"/>
      <c r="P45" s="149"/>
      <c r="Q45" s="149"/>
      <c r="R45" s="149"/>
      <c r="S45" s="149"/>
    </row>
    <row r="46" customFormat="false" ht="12.75" hidden="false" customHeight="false" outlineLevel="0" collapsed="false">
      <c r="C46" s="149"/>
      <c r="D46" s="149"/>
      <c r="E46" s="149"/>
      <c r="F46" s="149"/>
      <c r="G46" s="149"/>
      <c r="H46" s="149"/>
      <c r="I46" s="149"/>
      <c r="J46" s="149"/>
      <c r="K46" s="149"/>
      <c r="L46" s="149"/>
      <c r="M46" s="149"/>
      <c r="N46" s="149"/>
      <c r="O46" s="149"/>
      <c r="P46" s="149"/>
      <c r="Q46" s="149"/>
      <c r="R46" s="149"/>
      <c r="S46" s="149"/>
    </row>
    <row r="47" customFormat="false" ht="12.75" hidden="false" customHeight="false" outlineLevel="0" collapsed="false">
      <c r="C47" s="149"/>
      <c r="D47" s="149"/>
      <c r="E47" s="149"/>
      <c r="F47" s="149"/>
      <c r="G47" s="149"/>
      <c r="H47" s="149"/>
      <c r="I47" s="149"/>
      <c r="J47" s="149"/>
      <c r="K47" s="149"/>
      <c r="L47" s="149"/>
      <c r="M47" s="149"/>
      <c r="N47" s="149"/>
      <c r="O47" s="149"/>
      <c r="P47" s="149"/>
      <c r="Q47" s="149"/>
      <c r="R47" s="149"/>
      <c r="S47" s="149"/>
    </row>
  </sheetData>
  <mergeCells count="33">
    <mergeCell ref="A1:B1"/>
    <mergeCell ref="C1:J1"/>
    <mergeCell ref="K1:S1"/>
    <mergeCell ref="A2:B2"/>
    <mergeCell ref="C2:J2"/>
    <mergeCell ref="K2:S2"/>
    <mergeCell ref="A3:A6"/>
    <mergeCell ref="B3:B6"/>
    <mergeCell ref="C3:C6"/>
    <mergeCell ref="D3:J3"/>
    <mergeCell ref="K3:S3"/>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C8:J8"/>
    <mergeCell ref="K8:S8"/>
    <mergeCell ref="C20:J20"/>
    <mergeCell ref="K20:S20"/>
    <mergeCell ref="C32:J32"/>
    <mergeCell ref="K32:S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73" width="3.7"/>
    <col collapsed="false" customWidth="true" hidden="false" outlineLevel="0" max="4" min="2" style="273" width="7.7"/>
    <col collapsed="false" customWidth="true" hidden="false" outlineLevel="0" max="5" min="5" style="273" width="6.7"/>
    <col collapsed="false" customWidth="true" hidden="false" outlineLevel="0" max="6" min="6" style="273" width="7.7"/>
    <col collapsed="false" customWidth="true" hidden="false" outlineLevel="0" max="7" min="7" style="273" width="6.7"/>
    <col collapsed="false" customWidth="true" hidden="false" outlineLevel="0" max="8" min="8" style="274" width="7.7"/>
    <col collapsed="false" customWidth="true" hidden="false" outlineLevel="0" max="9" min="9" style="274" width="10.71"/>
    <col collapsed="false" customWidth="true" hidden="false" outlineLevel="0" max="10" min="10" style="274" width="9.7"/>
    <col collapsed="false" customWidth="true" hidden="false" outlineLevel="0" max="12" min="11" style="274" width="7.7"/>
    <col collapsed="false" customWidth="false" hidden="false" outlineLevel="0" max="257" min="13" style="273" width="11.42"/>
  </cols>
  <sheetData>
    <row r="1" s="219" customFormat="true" ht="24.95" hidden="false" customHeight="true" outlineLevel="0" collapsed="false">
      <c r="A1" s="143" t="s">
        <v>72</v>
      </c>
      <c r="B1" s="143"/>
      <c r="C1" s="143"/>
      <c r="D1" s="275" t="s">
        <v>357</v>
      </c>
      <c r="E1" s="275"/>
      <c r="F1" s="275"/>
      <c r="G1" s="275"/>
      <c r="H1" s="275"/>
      <c r="I1" s="275"/>
      <c r="J1" s="275"/>
      <c r="K1" s="275"/>
      <c r="L1" s="275"/>
    </row>
    <row r="2" s="276" customFormat="true" ht="24.95" hidden="false" customHeight="true" outlineLevel="0" collapsed="false">
      <c r="A2" s="109" t="s">
        <v>358</v>
      </c>
      <c r="B2" s="109"/>
      <c r="C2" s="109"/>
      <c r="D2" s="110" t="s">
        <v>75</v>
      </c>
      <c r="E2" s="110"/>
      <c r="F2" s="110"/>
      <c r="G2" s="110"/>
      <c r="H2" s="110"/>
      <c r="I2" s="110"/>
      <c r="J2" s="110"/>
      <c r="K2" s="110"/>
      <c r="L2" s="110"/>
    </row>
    <row r="3" s="105" customFormat="true" ht="11.45" hidden="false" customHeight="true" outlineLevel="0" collapsed="false">
      <c r="A3" s="112" t="s">
        <v>108</v>
      </c>
      <c r="B3" s="277" t="s">
        <v>359</v>
      </c>
      <c r="C3" s="277" t="s">
        <v>360</v>
      </c>
      <c r="D3" s="277" t="s">
        <v>361</v>
      </c>
      <c r="E3" s="277"/>
      <c r="F3" s="277" t="s">
        <v>362</v>
      </c>
      <c r="G3" s="277"/>
      <c r="H3" s="278" t="s">
        <v>363</v>
      </c>
      <c r="I3" s="278"/>
      <c r="J3" s="278"/>
      <c r="K3" s="278"/>
      <c r="L3" s="278"/>
    </row>
    <row r="4" s="105" customFormat="true" ht="11.45" hidden="false" customHeight="true" outlineLevel="0" collapsed="false">
      <c r="A4" s="112"/>
      <c r="B4" s="277"/>
      <c r="C4" s="277"/>
      <c r="D4" s="277"/>
      <c r="E4" s="277"/>
      <c r="F4" s="277"/>
      <c r="G4" s="277"/>
      <c r="H4" s="278"/>
      <c r="I4" s="278"/>
      <c r="J4" s="278"/>
      <c r="K4" s="278"/>
      <c r="L4" s="278"/>
    </row>
    <row r="5" s="105" customFormat="true" ht="11.45" hidden="false" customHeight="true" outlineLevel="0" collapsed="false">
      <c r="A5" s="112"/>
      <c r="B5" s="277"/>
      <c r="C5" s="277"/>
      <c r="D5" s="277" t="s">
        <v>80</v>
      </c>
      <c r="E5" s="277" t="s">
        <v>113</v>
      </c>
      <c r="F5" s="277" t="s">
        <v>80</v>
      </c>
      <c r="G5" s="277" t="s">
        <v>113</v>
      </c>
      <c r="H5" s="279" t="s">
        <v>80</v>
      </c>
      <c r="I5" s="280" t="s">
        <v>306</v>
      </c>
      <c r="J5" s="280"/>
      <c r="K5" s="280"/>
      <c r="L5" s="280"/>
    </row>
    <row r="6" s="105" customFormat="true" ht="11.45" hidden="false" customHeight="true" outlineLevel="0" collapsed="false">
      <c r="A6" s="112"/>
      <c r="B6" s="277"/>
      <c r="C6" s="277"/>
      <c r="D6" s="277"/>
      <c r="E6" s="277" t="s">
        <v>364</v>
      </c>
      <c r="F6" s="277"/>
      <c r="G6" s="277" t="s">
        <v>364</v>
      </c>
      <c r="H6" s="279"/>
      <c r="I6" s="277" t="s">
        <v>365</v>
      </c>
      <c r="J6" s="277" t="s">
        <v>113</v>
      </c>
      <c r="K6" s="277" t="s">
        <v>366</v>
      </c>
      <c r="L6" s="278" t="s">
        <v>367</v>
      </c>
    </row>
    <row r="7" s="105" customFormat="true" ht="11.45" hidden="false" customHeight="true" outlineLevel="0" collapsed="false">
      <c r="A7" s="112"/>
      <c r="B7" s="277"/>
      <c r="C7" s="277"/>
      <c r="D7" s="277"/>
      <c r="E7" s="277"/>
      <c r="F7" s="277"/>
      <c r="G7" s="277"/>
      <c r="H7" s="279"/>
      <c r="I7" s="279"/>
      <c r="J7" s="277" t="s">
        <v>368</v>
      </c>
      <c r="K7" s="277"/>
      <c r="L7" s="278"/>
    </row>
    <row r="8" s="105" customFormat="true" ht="11.45" hidden="false" customHeight="true" outlineLevel="0" collapsed="false">
      <c r="A8" s="112"/>
      <c r="B8" s="277"/>
      <c r="C8" s="277"/>
      <c r="D8" s="277"/>
      <c r="E8" s="277"/>
      <c r="F8" s="277"/>
      <c r="G8" s="277"/>
      <c r="H8" s="279"/>
      <c r="I8" s="279"/>
      <c r="J8" s="277"/>
      <c r="K8" s="277"/>
      <c r="L8" s="278"/>
    </row>
    <row r="9" s="105" customFormat="true" ht="11.45" hidden="false" customHeight="true" outlineLevel="0" collapsed="false">
      <c r="A9" s="116" t="n">
        <v>1</v>
      </c>
      <c r="B9" s="117" t="n">
        <v>2</v>
      </c>
      <c r="C9" s="118" t="n">
        <v>3</v>
      </c>
      <c r="D9" s="118" t="n">
        <v>4</v>
      </c>
      <c r="E9" s="118" t="n">
        <v>5</v>
      </c>
      <c r="F9" s="118" t="n">
        <v>6</v>
      </c>
      <c r="G9" s="118" t="n">
        <v>7</v>
      </c>
      <c r="H9" s="118" t="n">
        <v>8</v>
      </c>
      <c r="I9" s="118" t="n">
        <v>9</v>
      </c>
      <c r="J9" s="118" t="n">
        <v>10</v>
      </c>
      <c r="K9" s="118" t="n">
        <v>11</v>
      </c>
      <c r="L9" s="119" t="n">
        <v>12</v>
      </c>
    </row>
    <row r="10" s="105" customFormat="true" ht="11.45" hidden="false" customHeight="true" outlineLevel="0" collapsed="false">
      <c r="A10" s="176"/>
      <c r="B10" s="178"/>
      <c r="C10" s="178"/>
      <c r="D10" s="140"/>
      <c r="E10" s="140"/>
      <c r="F10" s="140"/>
      <c r="G10" s="140"/>
      <c r="H10" s="149"/>
      <c r="I10" s="149"/>
      <c r="J10" s="149"/>
      <c r="K10" s="149"/>
      <c r="L10" s="149"/>
    </row>
    <row r="11" s="105" customFormat="true" ht="11.1" hidden="false" customHeight="true" outlineLevel="0" collapsed="false">
      <c r="A11" s="222" t="n">
        <f aca="false">IF(D11&lt;&gt;"",COUNTA($D$11:D11),"")</f>
        <v>1</v>
      </c>
      <c r="B11" s="152" t="s">
        <v>369</v>
      </c>
      <c r="C11" s="152" t="n">
        <v>1990</v>
      </c>
      <c r="D11" s="140" t="n">
        <v>5490</v>
      </c>
      <c r="E11" s="140" t="n">
        <v>955</v>
      </c>
      <c r="F11" s="140" t="n">
        <v>11182</v>
      </c>
      <c r="G11" s="140" t="n">
        <v>792</v>
      </c>
      <c r="H11" s="149" t="n">
        <v>-5692</v>
      </c>
      <c r="I11" s="149" t="n">
        <v>865</v>
      </c>
      <c r="J11" s="149" t="n">
        <v>163</v>
      </c>
      <c r="K11" s="149" t="n">
        <v>-5971</v>
      </c>
      <c r="L11" s="149" t="n">
        <v>-586</v>
      </c>
    </row>
    <row r="12" s="105" customFormat="true" ht="11.1" hidden="false" customHeight="true" outlineLevel="0" collapsed="false">
      <c r="A12" s="222" t="n">
        <f aca="false">IF(D12&lt;&gt;"",COUNTA($D$11:D12),"")</f>
        <v>2</v>
      </c>
      <c r="B12" s="184"/>
      <c r="C12" s="152" t="n">
        <v>1995</v>
      </c>
      <c r="D12" s="140" t="n">
        <v>7007</v>
      </c>
      <c r="E12" s="140" t="n">
        <v>759</v>
      </c>
      <c r="F12" s="140" t="n">
        <v>11136</v>
      </c>
      <c r="G12" s="140" t="n">
        <v>5093</v>
      </c>
      <c r="H12" s="149" t="n">
        <v>-4129</v>
      </c>
      <c r="I12" s="149" t="n">
        <v>-4615</v>
      </c>
      <c r="J12" s="149" t="n">
        <v>-4334</v>
      </c>
      <c r="K12" s="149" t="n">
        <v>-1477</v>
      </c>
      <c r="L12" s="149" t="n">
        <v>1963</v>
      </c>
    </row>
    <row r="13" s="105" customFormat="true" ht="11.1" hidden="false" customHeight="true" outlineLevel="0" collapsed="false">
      <c r="A13" s="222" t="n">
        <f aca="false">IF(D13&lt;&gt;"",COUNTA($D$11:D13),"")</f>
        <v>3</v>
      </c>
      <c r="B13" s="184"/>
      <c r="C13" s="152" t="n">
        <v>1996</v>
      </c>
      <c r="D13" s="140" t="n">
        <v>7451</v>
      </c>
      <c r="E13" s="140" t="n">
        <v>1001</v>
      </c>
      <c r="F13" s="140" t="n">
        <v>13124</v>
      </c>
      <c r="G13" s="140" t="n">
        <v>5476</v>
      </c>
      <c r="H13" s="149" t="n">
        <v>-5673</v>
      </c>
      <c r="I13" s="149" t="n">
        <v>-3702</v>
      </c>
      <c r="J13" s="149" t="n">
        <v>-4475</v>
      </c>
      <c r="K13" s="149" t="n">
        <v>-1253</v>
      </c>
      <c r="L13" s="149" t="n">
        <v>-718</v>
      </c>
    </row>
    <row r="14" s="105" customFormat="true" ht="11.1" hidden="false" customHeight="true" outlineLevel="0" collapsed="false">
      <c r="A14" s="222" t="n">
        <f aca="false">IF(D14&lt;&gt;"",COUNTA($D$11:D14),"")</f>
        <v>4</v>
      </c>
      <c r="B14" s="184"/>
      <c r="C14" s="152" t="n">
        <v>1997</v>
      </c>
      <c r="D14" s="140" t="n">
        <v>7318</v>
      </c>
      <c r="E14" s="140" t="n">
        <v>1319</v>
      </c>
      <c r="F14" s="140" t="n">
        <v>14971</v>
      </c>
      <c r="G14" s="140" t="n">
        <v>6086</v>
      </c>
      <c r="H14" s="149" t="n">
        <v>-7653</v>
      </c>
      <c r="I14" s="149" t="n">
        <v>-3992</v>
      </c>
      <c r="J14" s="149" t="n">
        <v>-4767</v>
      </c>
      <c r="K14" s="149" t="n">
        <v>-1364</v>
      </c>
      <c r="L14" s="149" t="n">
        <v>-2297</v>
      </c>
    </row>
    <row r="15" s="105" customFormat="true" ht="11.1" hidden="false" customHeight="true" outlineLevel="0" collapsed="false">
      <c r="A15" s="222" t="n">
        <f aca="false">IF(D15&lt;&gt;"",COUNTA($D$11:D15),"")</f>
        <v>5</v>
      </c>
      <c r="B15" s="184"/>
      <c r="C15" s="152" t="n">
        <v>1998</v>
      </c>
      <c r="D15" s="140" t="n">
        <v>7339</v>
      </c>
      <c r="E15" s="140" t="n">
        <v>1510</v>
      </c>
      <c r="F15" s="140" t="n">
        <v>12150</v>
      </c>
      <c r="G15" s="140" t="n">
        <v>5961</v>
      </c>
      <c r="H15" s="149" t="n">
        <v>-4811</v>
      </c>
      <c r="I15" s="149" t="n">
        <v>-3617</v>
      </c>
      <c r="J15" s="149" t="n">
        <v>-4451</v>
      </c>
      <c r="K15" s="149" t="n">
        <v>-1428</v>
      </c>
      <c r="L15" s="149" t="n">
        <v>234</v>
      </c>
    </row>
    <row r="16" s="105" customFormat="true" ht="11.1" hidden="false" customHeight="true" outlineLevel="0" collapsed="false">
      <c r="A16" s="222" t="n">
        <f aca="false">IF(D16&lt;&gt;"",COUNTA($D$11:D16),"")</f>
        <v>6</v>
      </c>
      <c r="B16" s="184"/>
      <c r="C16" s="152" t="n">
        <v>1999</v>
      </c>
      <c r="D16" s="140" t="n">
        <v>7778</v>
      </c>
      <c r="E16" s="140" t="n">
        <v>1737</v>
      </c>
      <c r="F16" s="140" t="n">
        <v>11512</v>
      </c>
      <c r="G16" s="140" t="n">
        <v>4900</v>
      </c>
      <c r="H16" s="149" t="n">
        <v>-3734</v>
      </c>
      <c r="I16" s="149" t="n">
        <v>-2346</v>
      </c>
      <c r="J16" s="149" t="n">
        <v>-3163</v>
      </c>
      <c r="K16" s="149" t="n">
        <v>-1546</v>
      </c>
      <c r="L16" s="149" t="n">
        <v>158</v>
      </c>
    </row>
    <row r="17" s="105" customFormat="true" ht="11.1" hidden="false" customHeight="true" outlineLevel="0" collapsed="false">
      <c r="A17" s="222" t="n">
        <f aca="false">IF(D17&lt;&gt;"",COUNTA($D$11:D17),"")</f>
        <v>7</v>
      </c>
      <c r="B17" s="184"/>
      <c r="C17" s="152" t="n">
        <v>2000</v>
      </c>
      <c r="D17" s="140" t="n">
        <v>8254</v>
      </c>
      <c r="E17" s="140" t="n">
        <v>1893</v>
      </c>
      <c r="F17" s="140" t="n">
        <v>10663</v>
      </c>
      <c r="G17" s="140" t="n">
        <v>4024</v>
      </c>
      <c r="H17" s="149" t="n">
        <v>-2409</v>
      </c>
      <c r="I17" s="149" t="n">
        <v>-1001</v>
      </c>
      <c r="J17" s="149" t="n">
        <v>-2131</v>
      </c>
      <c r="K17" s="149" t="n">
        <v>-1876</v>
      </c>
      <c r="L17" s="149" t="n">
        <v>468</v>
      </c>
    </row>
    <row r="18" s="105" customFormat="true" ht="11.1" hidden="false" customHeight="true" outlineLevel="0" collapsed="false">
      <c r="A18" s="222" t="n">
        <f aca="false">IF(D18&lt;&gt;"",COUNTA($D$11:D18),"")</f>
        <v>8</v>
      </c>
      <c r="B18" s="184"/>
      <c r="C18" s="152" t="n">
        <v>2001</v>
      </c>
      <c r="D18" s="140" t="n">
        <v>9116</v>
      </c>
      <c r="E18" s="140" t="n">
        <v>2080</v>
      </c>
      <c r="F18" s="140" t="n">
        <v>10256</v>
      </c>
      <c r="G18" s="140" t="n">
        <v>3273</v>
      </c>
      <c r="H18" s="149" t="n">
        <v>-1140</v>
      </c>
      <c r="I18" s="149" t="n">
        <v>436</v>
      </c>
      <c r="J18" s="149" t="n">
        <v>-1193</v>
      </c>
      <c r="K18" s="149" t="n">
        <v>-1813</v>
      </c>
      <c r="L18" s="149" t="n">
        <v>237</v>
      </c>
    </row>
    <row r="19" s="105" customFormat="true" ht="11.1" hidden="false" customHeight="true" outlineLevel="0" collapsed="false">
      <c r="A19" s="222" t="n">
        <f aca="false">IF(D19&lt;&gt;"",COUNTA($D$11:D19),"")</f>
        <v>9</v>
      </c>
      <c r="B19" s="184"/>
      <c r="C19" s="152" t="n">
        <v>2002</v>
      </c>
      <c r="D19" s="140" t="n">
        <v>9957</v>
      </c>
      <c r="E19" s="140" t="n">
        <v>2205</v>
      </c>
      <c r="F19" s="140" t="n">
        <v>10296</v>
      </c>
      <c r="G19" s="140" t="n">
        <v>3160</v>
      </c>
      <c r="H19" s="149" t="n">
        <v>-339</v>
      </c>
      <c r="I19" s="149" t="n">
        <v>593</v>
      </c>
      <c r="J19" s="149" t="n">
        <v>-955</v>
      </c>
      <c r="K19" s="149" t="n">
        <v>-1194</v>
      </c>
      <c r="L19" s="149" t="n">
        <v>262</v>
      </c>
    </row>
    <row r="20" s="105" customFormat="true" ht="11.1" hidden="false" customHeight="true" outlineLevel="0" collapsed="false">
      <c r="A20" s="222" t="n">
        <f aca="false">IF(D20&lt;&gt;"",COUNTA($D$11:D20),"")</f>
        <v>10</v>
      </c>
      <c r="B20" s="184"/>
      <c r="C20" s="152" t="n">
        <v>2003</v>
      </c>
      <c r="D20" s="140" t="n">
        <v>10441</v>
      </c>
      <c r="E20" s="140" t="n">
        <v>2147</v>
      </c>
      <c r="F20" s="140" t="n">
        <v>9950</v>
      </c>
      <c r="G20" s="140" t="n">
        <v>2872</v>
      </c>
      <c r="H20" s="149" t="n">
        <v>491</v>
      </c>
      <c r="I20" s="149" t="n">
        <v>988</v>
      </c>
      <c r="J20" s="149" t="n">
        <v>-725</v>
      </c>
      <c r="K20" s="149" t="n">
        <v>-510</v>
      </c>
      <c r="L20" s="149" t="n">
        <v>13</v>
      </c>
    </row>
    <row r="21" s="105" customFormat="true" ht="11.1" hidden="false" customHeight="true" outlineLevel="0" collapsed="false">
      <c r="A21" s="222" t="n">
        <f aca="false">IF(D21&lt;&gt;"",COUNTA($D$11:D21),"")</f>
        <v>11</v>
      </c>
      <c r="B21" s="184"/>
      <c r="C21" s="152" t="n">
        <v>2004</v>
      </c>
      <c r="D21" s="140" t="n">
        <v>11451</v>
      </c>
      <c r="E21" s="140" t="n">
        <v>2248</v>
      </c>
      <c r="F21" s="140" t="n">
        <v>10446</v>
      </c>
      <c r="G21" s="140" t="n">
        <v>2787</v>
      </c>
      <c r="H21" s="149" t="n">
        <v>1005</v>
      </c>
      <c r="I21" s="149" t="n">
        <v>1795</v>
      </c>
      <c r="J21" s="149" t="n">
        <v>-539</v>
      </c>
      <c r="K21" s="149" t="n">
        <v>-39</v>
      </c>
      <c r="L21" s="149" t="n">
        <v>-751</v>
      </c>
    </row>
    <row r="22" s="105" customFormat="true" ht="11.1" hidden="false" customHeight="true" outlineLevel="0" collapsed="false">
      <c r="A22" s="222" t="n">
        <f aca="false">IF(D22&lt;&gt;"",COUNTA($D$11:D22),"")</f>
        <v>12</v>
      </c>
      <c r="B22" s="184"/>
      <c r="C22" s="152" t="n">
        <v>2005</v>
      </c>
      <c r="D22" s="140" t="n">
        <v>10199</v>
      </c>
      <c r="E22" s="140" t="n">
        <v>2189</v>
      </c>
      <c r="F22" s="140" t="n">
        <v>9671</v>
      </c>
      <c r="G22" s="140" t="n">
        <v>2449</v>
      </c>
      <c r="H22" s="149" t="n">
        <v>528</v>
      </c>
      <c r="I22" s="149" t="n">
        <v>1195</v>
      </c>
      <c r="J22" s="149" t="n">
        <v>-260</v>
      </c>
      <c r="K22" s="149" t="n">
        <v>-624</v>
      </c>
      <c r="L22" s="149" t="n">
        <v>-43</v>
      </c>
    </row>
    <row r="23" s="105" customFormat="true" ht="11.1" hidden="false" customHeight="true" outlineLevel="0" collapsed="false">
      <c r="A23" s="222" t="n">
        <f aca="false">IF(D23&lt;&gt;"",COUNTA($D$11:D23),"")</f>
        <v>13</v>
      </c>
      <c r="B23" s="184"/>
      <c r="C23" s="152" t="n">
        <v>2006</v>
      </c>
      <c r="D23" s="140" t="n">
        <v>9928</v>
      </c>
      <c r="E23" s="140" t="n">
        <v>2166</v>
      </c>
      <c r="F23" s="140" t="n">
        <v>9128</v>
      </c>
      <c r="G23" s="140" t="n">
        <v>2300</v>
      </c>
      <c r="H23" s="149" t="n">
        <v>800</v>
      </c>
      <c r="I23" s="149" t="n">
        <v>1092</v>
      </c>
      <c r="J23" s="149" t="n">
        <v>-134</v>
      </c>
      <c r="K23" s="149" t="n">
        <v>-632</v>
      </c>
      <c r="L23" s="149" t="n">
        <v>340</v>
      </c>
    </row>
    <row r="24" s="105" customFormat="true" ht="11.1" hidden="false" customHeight="true" outlineLevel="0" collapsed="false">
      <c r="A24" s="222" t="n">
        <f aca="false">IF(D24&lt;&gt;"",COUNTA($D$11:D24),"")</f>
        <v>14</v>
      </c>
      <c r="B24" s="184"/>
      <c r="C24" s="152" t="n">
        <v>2007</v>
      </c>
      <c r="D24" s="140" t="n">
        <v>10813</v>
      </c>
      <c r="E24" s="140" t="n">
        <v>2220</v>
      </c>
      <c r="F24" s="140" t="n">
        <v>10019</v>
      </c>
      <c r="G24" s="140" t="n">
        <v>2081</v>
      </c>
      <c r="H24" s="149" t="n">
        <v>794</v>
      </c>
      <c r="I24" s="149" t="n">
        <v>1547</v>
      </c>
      <c r="J24" s="149" t="n">
        <v>139</v>
      </c>
      <c r="K24" s="149" t="n">
        <v>-896</v>
      </c>
      <c r="L24" s="149" t="n">
        <v>143</v>
      </c>
    </row>
    <row r="25" s="105" customFormat="true" ht="11.1" hidden="false" customHeight="true" outlineLevel="0" collapsed="false">
      <c r="A25" s="222" t="n">
        <f aca="false">IF(D25&lt;&gt;"",COUNTA($D$11:D25),"")</f>
        <v>15</v>
      </c>
      <c r="B25" s="184"/>
      <c r="C25" s="152" t="n">
        <v>2008</v>
      </c>
      <c r="D25" s="140" t="n">
        <v>11166</v>
      </c>
      <c r="E25" s="140" t="n">
        <v>2308</v>
      </c>
      <c r="F25" s="140" t="n">
        <v>10339</v>
      </c>
      <c r="G25" s="140" t="n">
        <v>2269</v>
      </c>
      <c r="H25" s="149" t="n">
        <v>827</v>
      </c>
      <c r="I25" s="149" t="n">
        <v>1800</v>
      </c>
      <c r="J25" s="149" t="n">
        <v>39</v>
      </c>
      <c r="K25" s="149" t="n">
        <v>-1014</v>
      </c>
      <c r="L25" s="149" t="n">
        <v>41</v>
      </c>
    </row>
    <row r="26" s="105" customFormat="true" ht="11.1" hidden="false" customHeight="true" outlineLevel="0" collapsed="false">
      <c r="A26" s="222" t="n">
        <f aca="false">IF(D26&lt;&gt;"",COUNTA($D$11:D26),"")</f>
        <v>16</v>
      </c>
      <c r="B26" s="184"/>
      <c r="C26" s="152" t="n">
        <v>2009</v>
      </c>
      <c r="D26" s="140" t="n">
        <v>11321</v>
      </c>
      <c r="E26" s="140" t="n">
        <v>2256</v>
      </c>
      <c r="F26" s="140" t="n">
        <v>10848</v>
      </c>
      <c r="G26" s="140" t="n">
        <v>2026</v>
      </c>
      <c r="H26" s="149" t="n">
        <v>473</v>
      </c>
      <c r="I26" s="149" t="n">
        <v>1772</v>
      </c>
      <c r="J26" s="149" t="n">
        <v>230</v>
      </c>
      <c r="K26" s="149" t="n">
        <v>-462</v>
      </c>
      <c r="L26" s="149" t="n">
        <v>-837</v>
      </c>
    </row>
    <row r="27" s="105" customFormat="true" ht="11.1" hidden="false" customHeight="true" outlineLevel="0" collapsed="false">
      <c r="A27" s="222" t="n">
        <f aca="false">IF(D27&lt;&gt;"",COUNTA($D$11:D27),"")</f>
        <v>17</v>
      </c>
      <c r="B27" s="184"/>
      <c r="C27" s="152" t="n">
        <v>2010</v>
      </c>
      <c r="D27" s="140" t="n">
        <v>11273</v>
      </c>
      <c r="E27" s="140" t="n">
        <v>2093</v>
      </c>
      <c r="F27" s="140" t="n">
        <v>9775</v>
      </c>
      <c r="G27" s="140" t="n">
        <v>2134</v>
      </c>
      <c r="H27" s="149" t="n">
        <v>1498</v>
      </c>
      <c r="I27" s="149" t="n">
        <v>1396</v>
      </c>
      <c r="J27" s="149" t="n">
        <v>-41</v>
      </c>
      <c r="K27" s="149" t="n">
        <v>41</v>
      </c>
      <c r="L27" s="149" t="n">
        <v>61</v>
      </c>
    </row>
    <row r="28" s="105" customFormat="true" ht="11.1" hidden="false" customHeight="true" outlineLevel="0" collapsed="false">
      <c r="A28" s="222" t="n">
        <f aca="false">IF(D28&lt;&gt;"",COUNTA($D$11:D28),"")</f>
        <v>18</v>
      </c>
      <c r="B28" s="184"/>
      <c r="C28" s="152" t="n">
        <v>2011</v>
      </c>
      <c r="D28" s="140" t="n">
        <v>11553</v>
      </c>
      <c r="E28" s="140" t="n">
        <v>2275</v>
      </c>
      <c r="F28" s="140" t="n">
        <v>9755</v>
      </c>
      <c r="G28" s="140" t="n">
        <v>2020</v>
      </c>
      <c r="H28" s="149" t="n">
        <v>1798</v>
      </c>
      <c r="I28" s="149" t="n">
        <v>1420</v>
      </c>
      <c r="J28" s="149" t="n">
        <v>255</v>
      </c>
      <c r="K28" s="149" t="n">
        <v>-46</v>
      </c>
      <c r="L28" s="149" t="n">
        <v>424</v>
      </c>
    </row>
    <row r="29" s="105" customFormat="true" ht="11.1" hidden="false" customHeight="true" outlineLevel="0" collapsed="false">
      <c r="A29" s="222" t="n">
        <f aca="false">IF(D29&lt;&gt;"",COUNTA($D$11:D29),"")</f>
        <v>19</v>
      </c>
      <c r="B29" s="184"/>
      <c r="C29" s="152" t="n">
        <v>2012</v>
      </c>
      <c r="D29" s="140" t="n">
        <v>11295</v>
      </c>
      <c r="E29" s="140" t="n">
        <v>2131</v>
      </c>
      <c r="F29" s="140" t="n">
        <v>10009</v>
      </c>
      <c r="G29" s="140" t="n">
        <v>2212</v>
      </c>
      <c r="H29" s="149" t="n">
        <v>1286</v>
      </c>
      <c r="I29" s="149" t="n">
        <v>989</v>
      </c>
      <c r="J29" s="149" t="n">
        <v>-81</v>
      </c>
      <c r="K29" s="149" t="n">
        <v>-151</v>
      </c>
      <c r="L29" s="149" t="n">
        <v>448</v>
      </c>
    </row>
    <row r="30" s="105" customFormat="true" ht="11.1" hidden="false" customHeight="true" outlineLevel="0" collapsed="false">
      <c r="A30" s="222" t="n">
        <f aca="false">IF(D30&lt;&gt;"",COUNTA($D$11:D30),"")</f>
        <v>20</v>
      </c>
      <c r="B30" s="184"/>
      <c r="C30" s="152" t="n">
        <v>2013</v>
      </c>
      <c r="D30" s="140" t="n">
        <v>11355</v>
      </c>
      <c r="E30" s="140" t="n">
        <v>2024</v>
      </c>
      <c r="F30" s="140" t="n">
        <v>10538</v>
      </c>
      <c r="G30" s="140" t="n">
        <v>2457</v>
      </c>
      <c r="H30" s="149" t="n">
        <v>817</v>
      </c>
      <c r="I30" s="149" t="n">
        <v>892</v>
      </c>
      <c r="J30" s="149" t="n">
        <v>-433</v>
      </c>
      <c r="K30" s="149" t="n">
        <v>-319</v>
      </c>
      <c r="L30" s="149" t="n">
        <v>244</v>
      </c>
    </row>
    <row r="31" s="105" customFormat="true" ht="11.1" hidden="false" customHeight="true" outlineLevel="0" collapsed="false">
      <c r="A31" s="222" t="n">
        <f aca="false">IF(D31&lt;&gt;"",COUNTA($D$11:D31),"")</f>
        <v>21</v>
      </c>
      <c r="B31" s="184"/>
      <c r="C31" s="152" t="n">
        <v>2014</v>
      </c>
      <c r="D31" s="140" t="n">
        <v>11199</v>
      </c>
      <c r="E31" s="140" t="n">
        <v>1849</v>
      </c>
      <c r="F31" s="140" t="n">
        <v>10414</v>
      </c>
      <c r="G31" s="140" t="n">
        <v>2331</v>
      </c>
      <c r="H31" s="149" t="n">
        <v>785</v>
      </c>
      <c r="I31" s="149" t="n">
        <v>611</v>
      </c>
      <c r="J31" s="149" t="n">
        <v>-482</v>
      </c>
      <c r="K31" s="149" t="n">
        <v>31</v>
      </c>
      <c r="L31" s="149" t="n">
        <v>143</v>
      </c>
    </row>
    <row r="32" s="105" customFormat="true" ht="11.1" hidden="false" customHeight="true" outlineLevel="0" collapsed="false">
      <c r="A32" s="222" t="n">
        <f aca="false">IF(D32&lt;&gt;"",COUNTA($D$11:D32),"")</f>
        <v>22</v>
      </c>
      <c r="B32" s="184"/>
      <c r="C32" s="152" t="n">
        <v>2015</v>
      </c>
      <c r="D32" s="140" t="n">
        <v>12212</v>
      </c>
      <c r="E32" s="140" t="n">
        <v>1876</v>
      </c>
      <c r="F32" s="140" t="n">
        <v>10323</v>
      </c>
      <c r="G32" s="140" t="n">
        <v>2489</v>
      </c>
      <c r="H32" s="149" t="n">
        <v>1889</v>
      </c>
      <c r="I32" s="149" t="n">
        <v>1341</v>
      </c>
      <c r="J32" s="149" t="n">
        <v>-613</v>
      </c>
      <c r="K32" s="149" t="n">
        <v>364</v>
      </c>
      <c r="L32" s="149" t="n">
        <v>184</v>
      </c>
    </row>
    <row r="33" s="105" customFormat="true" ht="11.1" hidden="false" customHeight="true" outlineLevel="0" collapsed="false">
      <c r="A33" s="222" t="n">
        <f aca="false">IF(D33&lt;&gt;"",COUNTA($D$11:D33),"")</f>
        <v>23</v>
      </c>
      <c r="B33" s="184"/>
      <c r="C33" s="152" t="n">
        <v>2016</v>
      </c>
      <c r="D33" s="140" t="n">
        <v>12938</v>
      </c>
      <c r="E33" s="140" t="n">
        <v>1855</v>
      </c>
      <c r="F33" s="140" t="n">
        <v>11081</v>
      </c>
      <c r="G33" s="140" t="n">
        <v>2609</v>
      </c>
      <c r="H33" s="149" t="n">
        <v>1857</v>
      </c>
      <c r="I33" s="149" t="n">
        <v>1139</v>
      </c>
      <c r="J33" s="149" t="n">
        <v>-754</v>
      </c>
      <c r="K33" s="149" t="n">
        <v>167</v>
      </c>
      <c r="L33" s="149" t="n">
        <v>551</v>
      </c>
    </row>
    <row r="34" s="105" customFormat="true" ht="11.1" hidden="false" customHeight="true" outlineLevel="0" collapsed="false">
      <c r="A34" s="222" t="n">
        <f aca="false">IF(D34&lt;&gt;"",COUNTA($D$11:D34),"")</f>
        <v>24</v>
      </c>
      <c r="B34" s="184"/>
      <c r="C34" s="152" t="n">
        <v>2017</v>
      </c>
      <c r="D34" s="140" t="n">
        <v>11532</v>
      </c>
      <c r="E34" s="140" t="n">
        <v>1643</v>
      </c>
      <c r="F34" s="140" t="n">
        <v>10460</v>
      </c>
      <c r="G34" s="140" t="n">
        <v>2361</v>
      </c>
      <c r="H34" s="149" t="n">
        <v>1072</v>
      </c>
      <c r="I34" s="149" t="n">
        <v>218</v>
      </c>
      <c r="J34" s="149" t="n">
        <v>-718</v>
      </c>
      <c r="K34" s="149" t="n">
        <v>236</v>
      </c>
      <c r="L34" s="149" t="n">
        <v>618</v>
      </c>
    </row>
    <row r="35" s="105" customFormat="true" ht="11.1" hidden="false" customHeight="true" outlineLevel="0" collapsed="false">
      <c r="A35" s="222" t="n">
        <f aca="false">IF(D35&lt;&gt;"",COUNTA($D$11:D35),"")</f>
        <v>25</v>
      </c>
      <c r="B35" s="184"/>
      <c r="C35" s="152" t="n">
        <v>2018</v>
      </c>
      <c r="D35" s="140" t="n">
        <v>11420</v>
      </c>
      <c r="E35" s="140" t="n">
        <v>1673</v>
      </c>
      <c r="F35" s="140" t="n">
        <v>10496</v>
      </c>
      <c r="G35" s="140" t="n">
        <v>2335</v>
      </c>
      <c r="H35" s="149" t="n">
        <v>924</v>
      </c>
      <c r="I35" s="149" t="n">
        <v>157</v>
      </c>
      <c r="J35" s="149" t="n">
        <v>-662</v>
      </c>
      <c r="K35" s="149" t="n">
        <v>205</v>
      </c>
      <c r="L35" s="149" t="n">
        <v>562</v>
      </c>
    </row>
    <row r="36" s="105" customFormat="true" ht="11.1" hidden="false" customHeight="true" outlineLevel="0" collapsed="false">
      <c r="A36" s="222" t="n">
        <f aca="false">IF(D36&lt;&gt;"",COUNTA($D$11:D36),"")</f>
        <v>26</v>
      </c>
      <c r="B36" s="184"/>
      <c r="C36" s="152" t="n">
        <v>2019</v>
      </c>
      <c r="D36" s="140" t="n">
        <v>12070</v>
      </c>
      <c r="E36" s="140" t="n">
        <v>1755</v>
      </c>
      <c r="F36" s="140" t="n">
        <v>11084</v>
      </c>
      <c r="G36" s="140" t="n">
        <v>2521</v>
      </c>
      <c r="H36" s="149" t="n">
        <v>986</v>
      </c>
      <c r="I36" s="149" t="n">
        <v>-34</v>
      </c>
      <c r="J36" s="149" t="n">
        <v>-766</v>
      </c>
      <c r="K36" s="149" t="n">
        <v>615</v>
      </c>
      <c r="L36" s="149" t="n">
        <v>405</v>
      </c>
    </row>
    <row r="37" s="111" customFormat="true" ht="22.5" hidden="false" customHeight="true" outlineLevel="0" collapsed="false">
      <c r="A37" s="222" t="n">
        <f aca="false">IF(D37&lt;&gt;"",COUNTA($D$11:D37),"")</f>
        <v>27</v>
      </c>
      <c r="B37" s="181"/>
      <c r="C37" s="281" t="s">
        <v>370</v>
      </c>
      <c r="D37" s="239" t="n">
        <v>284342</v>
      </c>
      <c r="E37" s="239" t="n">
        <v>50628</v>
      </c>
      <c r="F37" s="239" t="n">
        <v>313814</v>
      </c>
      <c r="G37" s="239" t="n">
        <v>86097</v>
      </c>
      <c r="H37" s="183" t="n">
        <v>-29472</v>
      </c>
      <c r="I37" s="183" t="n">
        <v>-3609</v>
      </c>
      <c r="J37" s="183" t="n">
        <v>-35469</v>
      </c>
      <c r="K37" s="183" t="n">
        <v>-32105</v>
      </c>
      <c r="L37" s="183" t="n">
        <v>6242</v>
      </c>
    </row>
    <row r="38" s="111" customFormat="true" ht="11.45" hidden="false" customHeight="true" outlineLevel="0" collapsed="false">
      <c r="A38" s="222"/>
      <c r="B38" s="181"/>
      <c r="C38" s="281"/>
      <c r="D38" s="239"/>
      <c r="E38" s="239"/>
      <c r="F38" s="239"/>
      <c r="G38" s="239"/>
      <c r="H38" s="239"/>
      <c r="I38" s="239"/>
      <c r="J38" s="239"/>
      <c r="K38" s="239"/>
      <c r="L38" s="239"/>
    </row>
    <row r="39" s="105" customFormat="true" ht="11.1" hidden="false" customHeight="true" outlineLevel="0" collapsed="false">
      <c r="A39" s="222" t="n">
        <f aca="false">IF(D39&lt;&gt;"",COUNTA($D$11:D39),"")</f>
        <v>28</v>
      </c>
      <c r="B39" s="152" t="s">
        <v>371</v>
      </c>
      <c r="C39" s="152" t="n">
        <v>1990</v>
      </c>
      <c r="D39" s="140" t="n">
        <v>3287</v>
      </c>
      <c r="E39" s="140" t="n">
        <v>653</v>
      </c>
      <c r="F39" s="140" t="n">
        <v>5265</v>
      </c>
      <c r="G39" s="140" t="n">
        <v>551</v>
      </c>
      <c r="H39" s="149" t="n">
        <v>-1978</v>
      </c>
      <c r="I39" s="149" t="n">
        <v>637</v>
      </c>
      <c r="J39" s="149" t="n">
        <v>102</v>
      </c>
      <c r="K39" s="149" t="n">
        <v>-2392</v>
      </c>
      <c r="L39" s="149" t="n">
        <v>-223</v>
      </c>
    </row>
    <row r="40" s="105" customFormat="true" ht="11.1" hidden="false" customHeight="true" outlineLevel="0" collapsed="false">
      <c r="A40" s="222" t="n">
        <f aca="false">IF(D40&lt;&gt;"",COUNTA($D$11:D40),"")</f>
        <v>29</v>
      </c>
      <c r="B40" s="184"/>
      <c r="C40" s="152" t="n">
        <v>1995</v>
      </c>
      <c r="D40" s="140" t="n">
        <v>3460</v>
      </c>
      <c r="E40" s="140" t="n">
        <v>586</v>
      </c>
      <c r="F40" s="140" t="n">
        <v>6591</v>
      </c>
      <c r="G40" s="140" t="n">
        <v>3522</v>
      </c>
      <c r="H40" s="149" t="n">
        <v>-3131</v>
      </c>
      <c r="I40" s="149" t="n">
        <v>-2842</v>
      </c>
      <c r="J40" s="149" t="n">
        <v>-2936</v>
      </c>
      <c r="K40" s="149" t="n">
        <v>-470</v>
      </c>
      <c r="L40" s="149" t="n">
        <v>181</v>
      </c>
    </row>
    <row r="41" s="105" customFormat="true" ht="11.1" hidden="false" customHeight="true" outlineLevel="0" collapsed="false">
      <c r="A41" s="222" t="n">
        <f aca="false">IF(D41&lt;&gt;"",COUNTA($D$11:D41),"")</f>
        <v>30</v>
      </c>
      <c r="B41" s="184"/>
      <c r="C41" s="152" t="n">
        <v>1996</v>
      </c>
      <c r="D41" s="140" t="n">
        <v>3748</v>
      </c>
      <c r="E41" s="140" t="n">
        <v>761</v>
      </c>
      <c r="F41" s="140" t="n">
        <v>7051</v>
      </c>
      <c r="G41" s="140" t="n">
        <v>3765</v>
      </c>
      <c r="H41" s="149" t="n">
        <v>-3303</v>
      </c>
      <c r="I41" s="149" t="n">
        <v>-2544</v>
      </c>
      <c r="J41" s="149" t="n">
        <v>-3004</v>
      </c>
      <c r="K41" s="149" t="n">
        <v>-506</v>
      </c>
      <c r="L41" s="149" t="n">
        <v>-253</v>
      </c>
    </row>
    <row r="42" s="105" customFormat="true" ht="11.1" hidden="false" customHeight="true" outlineLevel="0" collapsed="false">
      <c r="A42" s="222" t="n">
        <f aca="false">IF(D42&lt;&gt;"",COUNTA($D$11:D42),"")</f>
        <v>31</v>
      </c>
      <c r="B42" s="184"/>
      <c r="C42" s="152" t="n">
        <v>1997</v>
      </c>
      <c r="D42" s="140" t="n">
        <v>4441</v>
      </c>
      <c r="E42" s="140" t="n">
        <v>1013</v>
      </c>
      <c r="F42" s="140" t="n">
        <v>7497</v>
      </c>
      <c r="G42" s="140" t="n">
        <v>4411</v>
      </c>
      <c r="H42" s="149" t="n">
        <v>-3056</v>
      </c>
      <c r="I42" s="149" t="n">
        <v>-2675</v>
      </c>
      <c r="J42" s="149" t="n">
        <v>-3398</v>
      </c>
      <c r="K42" s="149" t="n">
        <v>-434</v>
      </c>
      <c r="L42" s="149" t="n">
        <v>53</v>
      </c>
    </row>
    <row r="43" s="105" customFormat="true" ht="11.1" hidden="false" customHeight="true" outlineLevel="0" collapsed="false">
      <c r="A43" s="222" t="n">
        <f aca="false">IF(D43&lt;&gt;"",COUNTA($D$11:D43),"")</f>
        <v>32</v>
      </c>
      <c r="B43" s="184"/>
      <c r="C43" s="152" t="n">
        <v>1998</v>
      </c>
      <c r="D43" s="140" t="n">
        <v>4637</v>
      </c>
      <c r="E43" s="140" t="n">
        <v>1189</v>
      </c>
      <c r="F43" s="140" t="n">
        <v>6854</v>
      </c>
      <c r="G43" s="140" t="n">
        <v>3556</v>
      </c>
      <c r="H43" s="149" t="n">
        <v>-2217</v>
      </c>
      <c r="I43" s="149" t="n">
        <v>-1472</v>
      </c>
      <c r="J43" s="149" t="n">
        <v>-2367</v>
      </c>
      <c r="K43" s="149" t="n">
        <v>-578</v>
      </c>
      <c r="L43" s="149" t="n">
        <v>-167</v>
      </c>
    </row>
    <row r="44" s="105" customFormat="true" ht="11.1" hidden="false" customHeight="true" outlineLevel="0" collapsed="false">
      <c r="A44" s="222" t="n">
        <f aca="false">IF(D44&lt;&gt;"",COUNTA($D$11:D44),"")</f>
        <v>33</v>
      </c>
      <c r="B44" s="184"/>
      <c r="C44" s="152" t="n">
        <v>1999</v>
      </c>
      <c r="D44" s="140" t="n">
        <v>4702</v>
      </c>
      <c r="E44" s="140" t="n">
        <v>1220</v>
      </c>
      <c r="F44" s="140" t="n">
        <v>6770</v>
      </c>
      <c r="G44" s="140" t="n">
        <v>3330</v>
      </c>
      <c r="H44" s="149" t="n">
        <v>-2068</v>
      </c>
      <c r="I44" s="149" t="n">
        <v>-1247</v>
      </c>
      <c r="J44" s="149" t="n">
        <v>-2110</v>
      </c>
      <c r="K44" s="149" t="n">
        <v>-703</v>
      </c>
      <c r="L44" s="149" t="n">
        <v>-118</v>
      </c>
    </row>
    <row r="45" s="105" customFormat="true" ht="11.1" hidden="false" customHeight="true" outlineLevel="0" collapsed="false">
      <c r="A45" s="222" t="n">
        <f aca="false">IF(D45&lt;&gt;"",COUNTA($D$11:D45),"")</f>
        <v>34</v>
      </c>
      <c r="B45" s="184"/>
      <c r="C45" s="152" t="n">
        <v>2000</v>
      </c>
      <c r="D45" s="140" t="n">
        <v>4692</v>
      </c>
      <c r="E45" s="140" t="n">
        <v>1187</v>
      </c>
      <c r="F45" s="140" t="n">
        <v>6029</v>
      </c>
      <c r="G45" s="140" t="n">
        <v>2450</v>
      </c>
      <c r="H45" s="149" t="n">
        <v>-1337</v>
      </c>
      <c r="I45" s="149" t="n">
        <v>-283</v>
      </c>
      <c r="J45" s="149" t="n">
        <v>-1263</v>
      </c>
      <c r="K45" s="149" t="n">
        <v>-1113</v>
      </c>
      <c r="L45" s="149" t="n">
        <v>59</v>
      </c>
    </row>
    <row r="46" s="105" customFormat="true" ht="11.1" hidden="false" customHeight="true" outlineLevel="0" collapsed="false">
      <c r="A46" s="222" t="n">
        <f aca="false">IF(D46&lt;&gt;"",COUNTA($D$11:D46),"")</f>
        <v>35</v>
      </c>
      <c r="B46" s="184"/>
      <c r="C46" s="152" t="n">
        <v>2001</v>
      </c>
      <c r="D46" s="140" t="n">
        <v>4662</v>
      </c>
      <c r="E46" s="140" t="n">
        <v>1207</v>
      </c>
      <c r="F46" s="140" t="n">
        <v>5717</v>
      </c>
      <c r="G46" s="140" t="n">
        <v>2059</v>
      </c>
      <c r="H46" s="149" t="n">
        <v>-1055</v>
      </c>
      <c r="I46" s="149" t="n">
        <v>7</v>
      </c>
      <c r="J46" s="149" t="n">
        <v>-852</v>
      </c>
      <c r="K46" s="149" t="n">
        <v>-1118</v>
      </c>
      <c r="L46" s="149" t="n">
        <v>56</v>
      </c>
    </row>
    <row r="47" s="105" customFormat="true" ht="11.1" hidden="false" customHeight="true" outlineLevel="0" collapsed="false">
      <c r="A47" s="222" t="n">
        <f aca="false">IF(D47&lt;&gt;"",COUNTA($D$11:D47),"")</f>
        <v>36</v>
      </c>
      <c r="B47" s="184"/>
      <c r="C47" s="152" t="n">
        <v>2002</v>
      </c>
      <c r="D47" s="140" t="n">
        <v>4761</v>
      </c>
      <c r="E47" s="140" t="n">
        <v>1265</v>
      </c>
      <c r="F47" s="140" t="n">
        <v>5770</v>
      </c>
      <c r="G47" s="140" t="n">
        <v>1927</v>
      </c>
      <c r="H47" s="149" t="n">
        <v>-1009</v>
      </c>
      <c r="I47" s="149" t="n">
        <v>-315</v>
      </c>
      <c r="J47" s="149" t="n">
        <v>-662</v>
      </c>
      <c r="K47" s="149" t="n">
        <v>-1130</v>
      </c>
      <c r="L47" s="149" t="n">
        <v>436</v>
      </c>
    </row>
    <row r="48" s="105" customFormat="true" ht="11.1" hidden="false" customHeight="true" outlineLevel="0" collapsed="false">
      <c r="A48" s="222" t="n">
        <f aca="false">IF(D48&lt;&gt;"",COUNTA($D$11:D48),"")</f>
        <v>37</v>
      </c>
      <c r="B48" s="184"/>
      <c r="C48" s="152" t="n">
        <v>2003</v>
      </c>
      <c r="D48" s="140" t="n">
        <v>4582</v>
      </c>
      <c r="E48" s="140" t="n">
        <v>1244</v>
      </c>
      <c r="F48" s="140" t="n">
        <v>5407</v>
      </c>
      <c r="G48" s="140" t="n">
        <v>1783</v>
      </c>
      <c r="H48" s="149" t="n">
        <v>-825</v>
      </c>
      <c r="I48" s="149" t="n">
        <v>-283</v>
      </c>
      <c r="J48" s="149" t="n">
        <v>-539</v>
      </c>
      <c r="K48" s="149" t="n">
        <v>-842</v>
      </c>
      <c r="L48" s="149" t="n">
        <v>300</v>
      </c>
    </row>
    <row r="49" s="105" customFormat="true" ht="11.1" hidden="false" customHeight="true" outlineLevel="0" collapsed="false">
      <c r="A49" s="222" t="n">
        <f aca="false">IF(D49&lt;&gt;"",COUNTA($D$11:D49),"")</f>
        <v>38</v>
      </c>
      <c r="B49" s="184"/>
      <c r="C49" s="152" t="n">
        <v>2004</v>
      </c>
      <c r="D49" s="140" t="n">
        <v>4667</v>
      </c>
      <c r="E49" s="140" t="n">
        <v>1302</v>
      </c>
      <c r="F49" s="140" t="n">
        <v>5074</v>
      </c>
      <c r="G49" s="140" t="n">
        <v>1447</v>
      </c>
      <c r="H49" s="149" t="n">
        <v>-407</v>
      </c>
      <c r="I49" s="149" t="n">
        <v>204</v>
      </c>
      <c r="J49" s="149" t="n">
        <v>-145</v>
      </c>
      <c r="K49" s="149" t="n">
        <v>-806</v>
      </c>
      <c r="L49" s="149" t="n">
        <v>195</v>
      </c>
    </row>
    <row r="50" s="105" customFormat="true" ht="11.1" hidden="false" customHeight="true" outlineLevel="0" collapsed="false">
      <c r="A50" s="222" t="n">
        <f aca="false">IF(D50&lt;&gt;"",COUNTA($D$11:D50),"")</f>
        <v>39</v>
      </c>
      <c r="B50" s="184"/>
      <c r="C50" s="152" t="n">
        <v>2005</v>
      </c>
      <c r="D50" s="140" t="n">
        <v>4570</v>
      </c>
      <c r="E50" s="140" t="n">
        <v>1414</v>
      </c>
      <c r="F50" s="140" t="n">
        <v>4785</v>
      </c>
      <c r="G50" s="140" t="n">
        <v>1341</v>
      </c>
      <c r="H50" s="149" t="n">
        <v>-215</v>
      </c>
      <c r="I50" s="149" t="n">
        <v>489</v>
      </c>
      <c r="J50" s="149" t="n">
        <v>73</v>
      </c>
      <c r="K50" s="149" t="n">
        <v>-843</v>
      </c>
      <c r="L50" s="149" t="n">
        <v>139</v>
      </c>
    </row>
    <row r="51" s="105" customFormat="true" ht="11.1" hidden="false" customHeight="true" outlineLevel="0" collapsed="false">
      <c r="A51" s="222" t="n">
        <f aca="false">IF(D51&lt;&gt;"",COUNTA($D$11:D51),"")</f>
        <v>40</v>
      </c>
      <c r="B51" s="184"/>
      <c r="C51" s="152" t="n">
        <v>2006</v>
      </c>
      <c r="D51" s="140" t="n">
        <v>4473</v>
      </c>
      <c r="E51" s="140" t="n">
        <v>1300</v>
      </c>
      <c r="F51" s="140" t="n">
        <v>4537</v>
      </c>
      <c r="G51" s="140" t="n">
        <v>1101</v>
      </c>
      <c r="H51" s="149" t="n">
        <v>-64</v>
      </c>
      <c r="I51" s="149" t="n">
        <v>584</v>
      </c>
      <c r="J51" s="149" t="n">
        <v>199</v>
      </c>
      <c r="K51" s="149" t="n">
        <v>-644</v>
      </c>
      <c r="L51" s="149" t="n">
        <v>-4</v>
      </c>
    </row>
    <row r="52" s="105" customFormat="true" ht="11.1" hidden="false" customHeight="true" outlineLevel="0" collapsed="false">
      <c r="A52" s="222" t="n">
        <f aca="false">IF(D52&lt;&gt;"",COUNTA($D$11:D52),"")</f>
        <v>41</v>
      </c>
      <c r="B52" s="184"/>
      <c r="C52" s="152" t="n">
        <v>2007</v>
      </c>
      <c r="D52" s="140" t="n">
        <v>4495</v>
      </c>
      <c r="E52" s="140" t="n">
        <v>1266</v>
      </c>
      <c r="F52" s="140" t="n">
        <v>4679</v>
      </c>
      <c r="G52" s="140" t="n">
        <v>1132</v>
      </c>
      <c r="H52" s="149" t="n">
        <v>-184</v>
      </c>
      <c r="I52" s="149" t="n">
        <v>570</v>
      </c>
      <c r="J52" s="149" t="n">
        <v>134</v>
      </c>
      <c r="K52" s="149" t="n">
        <v>-672</v>
      </c>
      <c r="L52" s="149" t="n">
        <v>-82</v>
      </c>
    </row>
    <row r="53" s="105" customFormat="true" ht="11.1" hidden="false" customHeight="true" outlineLevel="0" collapsed="false">
      <c r="A53" s="222" t="n">
        <f aca="false">IF(D53&lt;&gt;"",COUNTA($D$11:D53),"")</f>
        <v>42</v>
      </c>
      <c r="B53" s="184"/>
      <c r="C53" s="152" t="n">
        <v>2008</v>
      </c>
      <c r="D53" s="140" t="n">
        <v>4888</v>
      </c>
      <c r="E53" s="140" t="n">
        <v>1303</v>
      </c>
      <c r="F53" s="140" t="n">
        <v>4911</v>
      </c>
      <c r="G53" s="140" t="n">
        <v>973</v>
      </c>
      <c r="H53" s="149" t="n">
        <v>-23</v>
      </c>
      <c r="I53" s="149" t="n">
        <v>775</v>
      </c>
      <c r="J53" s="149" t="n">
        <v>330</v>
      </c>
      <c r="K53" s="149" t="n">
        <v>-757</v>
      </c>
      <c r="L53" s="149" t="n">
        <v>-41</v>
      </c>
    </row>
    <row r="54" s="105" customFormat="true" ht="11.1" hidden="false" customHeight="true" outlineLevel="0" collapsed="false">
      <c r="A54" s="222" t="n">
        <f aca="false">IF(D54&lt;&gt;"",COUNTA($D$11:D54),"")</f>
        <v>43</v>
      </c>
      <c r="B54" s="184"/>
      <c r="C54" s="152" t="n">
        <v>2009</v>
      </c>
      <c r="D54" s="140" t="n">
        <v>4633</v>
      </c>
      <c r="E54" s="140" t="n">
        <v>1214</v>
      </c>
      <c r="F54" s="140" t="n">
        <v>4787</v>
      </c>
      <c r="G54" s="140" t="n">
        <v>1015</v>
      </c>
      <c r="H54" s="149" t="n">
        <v>-154</v>
      </c>
      <c r="I54" s="149" t="n">
        <v>674</v>
      </c>
      <c r="J54" s="149" t="n">
        <v>199</v>
      </c>
      <c r="K54" s="149" t="n">
        <v>-649</v>
      </c>
      <c r="L54" s="149" t="n">
        <v>-179</v>
      </c>
    </row>
    <row r="55" s="105" customFormat="true" ht="11.1" hidden="false" customHeight="true" outlineLevel="0" collapsed="false">
      <c r="A55" s="222" t="n">
        <f aca="false">IF(D55&lt;&gt;"",COUNTA($D$11:D55),"")</f>
        <v>44</v>
      </c>
      <c r="B55" s="184"/>
      <c r="C55" s="152" t="n">
        <v>2010</v>
      </c>
      <c r="D55" s="140" t="n">
        <v>4745</v>
      </c>
      <c r="E55" s="140" t="n">
        <v>1159</v>
      </c>
      <c r="F55" s="140" t="n">
        <v>4278</v>
      </c>
      <c r="G55" s="140" t="n">
        <v>1028</v>
      </c>
      <c r="H55" s="149" t="n">
        <v>467</v>
      </c>
      <c r="I55" s="149" t="n">
        <v>632</v>
      </c>
      <c r="J55" s="149" t="n">
        <v>131</v>
      </c>
      <c r="K55" s="149" t="n">
        <v>-253</v>
      </c>
      <c r="L55" s="149" t="n">
        <v>88</v>
      </c>
    </row>
    <row r="56" s="105" customFormat="true" ht="11.1" hidden="false" customHeight="true" outlineLevel="0" collapsed="false">
      <c r="A56" s="222" t="n">
        <f aca="false">IF(D56&lt;&gt;"",COUNTA($D$11:D56),"")</f>
        <v>45</v>
      </c>
      <c r="B56" s="184"/>
      <c r="C56" s="152" t="n">
        <v>2011</v>
      </c>
      <c r="D56" s="140" t="n">
        <v>5037</v>
      </c>
      <c r="E56" s="140" t="n">
        <v>1213</v>
      </c>
      <c r="F56" s="140" t="n">
        <v>4631</v>
      </c>
      <c r="G56" s="140" t="n">
        <v>1111</v>
      </c>
      <c r="H56" s="149" t="n">
        <v>406</v>
      </c>
      <c r="I56" s="149" t="n">
        <v>675</v>
      </c>
      <c r="J56" s="149" t="n">
        <v>102</v>
      </c>
      <c r="K56" s="149" t="n">
        <v>-369</v>
      </c>
      <c r="L56" s="149" t="n">
        <v>100</v>
      </c>
    </row>
    <row r="57" s="105" customFormat="true" ht="11.1" hidden="false" customHeight="true" outlineLevel="0" collapsed="false">
      <c r="A57" s="222" t="n">
        <f aca="false">IF(D57&lt;&gt;"",COUNTA($D$11:D57),"")</f>
        <v>46</v>
      </c>
      <c r="B57" s="184"/>
      <c r="C57" s="152" t="n">
        <v>2012</v>
      </c>
      <c r="D57" s="140" t="n">
        <v>4754</v>
      </c>
      <c r="E57" s="140" t="n">
        <v>1175</v>
      </c>
      <c r="F57" s="140" t="n">
        <v>4517</v>
      </c>
      <c r="G57" s="140" t="n">
        <v>1127</v>
      </c>
      <c r="H57" s="149" t="n">
        <v>237</v>
      </c>
      <c r="I57" s="149" t="n">
        <v>482</v>
      </c>
      <c r="J57" s="149" t="n">
        <v>48</v>
      </c>
      <c r="K57" s="149" t="n">
        <v>-346</v>
      </c>
      <c r="L57" s="149" t="n">
        <v>101</v>
      </c>
    </row>
    <row r="58" s="105" customFormat="true" ht="11.1" hidden="false" customHeight="true" outlineLevel="0" collapsed="false">
      <c r="A58" s="222" t="n">
        <f aca="false">IF(D58&lt;&gt;"",COUNTA($D$11:D58),"")</f>
        <v>47</v>
      </c>
      <c r="B58" s="184"/>
      <c r="C58" s="152" t="n">
        <v>2013</v>
      </c>
      <c r="D58" s="140" t="n">
        <v>5006</v>
      </c>
      <c r="E58" s="140" t="n">
        <v>1231</v>
      </c>
      <c r="F58" s="140" t="n">
        <v>4305</v>
      </c>
      <c r="G58" s="140" t="n">
        <v>974</v>
      </c>
      <c r="H58" s="149" t="n">
        <v>701</v>
      </c>
      <c r="I58" s="149" t="n">
        <v>636</v>
      </c>
      <c r="J58" s="149" t="n">
        <v>257</v>
      </c>
      <c r="K58" s="149" t="n">
        <v>-193</v>
      </c>
      <c r="L58" s="149" t="n">
        <v>258</v>
      </c>
    </row>
    <row r="59" s="105" customFormat="true" ht="11.1" hidden="false" customHeight="true" outlineLevel="0" collapsed="false">
      <c r="A59" s="222" t="n">
        <f aca="false">IF(D59&lt;&gt;"",COUNTA($D$11:D59),"")</f>
        <v>48</v>
      </c>
      <c r="B59" s="184"/>
      <c r="C59" s="152" t="n">
        <v>2014</v>
      </c>
      <c r="D59" s="140" t="n">
        <v>5347</v>
      </c>
      <c r="E59" s="140" t="n">
        <v>1146</v>
      </c>
      <c r="F59" s="140" t="n">
        <v>4517</v>
      </c>
      <c r="G59" s="140" t="n">
        <v>1133</v>
      </c>
      <c r="H59" s="149" t="n">
        <v>830</v>
      </c>
      <c r="I59" s="149" t="n">
        <v>587</v>
      </c>
      <c r="J59" s="149" t="n">
        <v>13</v>
      </c>
      <c r="K59" s="149" t="n">
        <v>8</v>
      </c>
      <c r="L59" s="149" t="n">
        <v>235</v>
      </c>
    </row>
    <row r="60" s="105" customFormat="true" ht="11.1" hidden="false" customHeight="true" outlineLevel="0" collapsed="false">
      <c r="A60" s="222" t="n">
        <f aca="false">IF(D60&lt;&gt;"",COUNTA($D$11:D60),"")</f>
        <v>49</v>
      </c>
      <c r="B60" s="184"/>
      <c r="C60" s="152" t="n">
        <v>2015</v>
      </c>
      <c r="D60" s="140" t="n">
        <v>9414</v>
      </c>
      <c r="E60" s="140" t="n">
        <v>1065</v>
      </c>
      <c r="F60" s="140" t="n">
        <v>4454</v>
      </c>
      <c r="G60" s="140" t="n">
        <v>1086</v>
      </c>
      <c r="H60" s="149" t="n">
        <v>4960</v>
      </c>
      <c r="I60" s="149" t="n">
        <v>962</v>
      </c>
      <c r="J60" s="149" t="n">
        <v>-21</v>
      </c>
      <c r="K60" s="149" t="n">
        <v>8</v>
      </c>
      <c r="L60" s="149" t="n">
        <v>3990</v>
      </c>
    </row>
    <row r="61" s="105" customFormat="true" ht="11.1" hidden="false" customHeight="true" outlineLevel="0" collapsed="false">
      <c r="A61" s="222" t="n">
        <f aca="false">IF(D61&lt;&gt;"",COUNTA($D$11:D61),"")</f>
        <v>50</v>
      </c>
      <c r="B61" s="184"/>
      <c r="C61" s="152" t="n">
        <v>2016</v>
      </c>
      <c r="D61" s="140" t="n">
        <v>9225</v>
      </c>
      <c r="E61" s="140" t="n">
        <v>1009</v>
      </c>
      <c r="F61" s="140" t="n">
        <v>9952</v>
      </c>
      <c r="G61" s="140" t="n">
        <v>1378</v>
      </c>
      <c r="H61" s="149" t="n">
        <v>-727</v>
      </c>
      <c r="I61" s="149" t="n">
        <v>-3275</v>
      </c>
      <c r="J61" s="149" t="n">
        <v>-369</v>
      </c>
      <c r="K61" s="149" t="n">
        <v>-416</v>
      </c>
      <c r="L61" s="149" t="n">
        <v>2964</v>
      </c>
    </row>
    <row r="62" s="105" customFormat="true" ht="11.1" hidden="false" customHeight="true" outlineLevel="0" collapsed="false">
      <c r="A62" s="222" t="n">
        <f aca="false">IF(D62&lt;&gt;"",COUNTA($D$11:D62),"")</f>
        <v>51</v>
      </c>
      <c r="B62" s="184"/>
      <c r="C62" s="152" t="n">
        <v>2017</v>
      </c>
      <c r="D62" s="140" t="n">
        <v>7290</v>
      </c>
      <c r="E62" s="140" t="n">
        <v>868</v>
      </c>
      <c r="F62" s="140" t="n">
        <v>6833</v>
      </c>
      <c r="G62" s="140" t="n">
        <v>1277</v>
      </c>
      <c r="H62" s="149" t="n">
        <v>457</v>
      </c>
      <c r="I62" s="149" t="n">
        <v>-13</v>
      </c>
      <c r="J62" s="149" t="n">
        <v>-409</v>
      </c>
      <c r="K62" s="149" t="n">
        <v>-256</v>
      </c>
      <c r="L62" s="149" t="n">
        <v>726</v>
      </c>
    </row>
    <row r="63" s="105" customFormat="true" ht="11.1" hidden="false" customHeight="true" outlineLevel="0" collapsed="false">
      <c r="A63" s="222" t="n">
        <f aca="false">IF(D63&lt;&gt;"",COUNTA($D$11:D63),"")</f>
        <v>52</v>
      </c>
      <c r="B63" s="184"/>
      <c r="C63" s="152" t="n">
        <v>2018</v>
      </c>
      <c r="D63" s="140" t="n">
        <v>6684</v>
      </c>
      <c r="E63" s="140" t="n">
        <v>915</v>
      </c>
      <c r="F63" s="140" t="n">
        <v>6207</v>
      </c>
      <c r="G63" s="140" t="n">
        <v>1188</v>
      </c>
      <c r="H63" s="149" t="n">
        <v>477</v>
      </c>
      <c r="I63" s="149" t="n">
        <v>-198</v>
      </c>
      <c r="J63" s="149" t="n">
        <v>-273</v>
      </c>
      <c r="K63" s="149" t="n">
        <v>-254</v>
      </c>
      <c r="L63" s="149" t="n">
        <v>929</v>
      </c>
    </row>
    <row r="64" s="105" customFormat="true" ht="11.1" hidden="false" customHeight="true" outlineLevel="0" collapsed="false">
      <c r="A64" s="222" t="n">
        <f aca="false">IF(D64&lt;&gt;"",COUNTA($D$11:D64),"")</f>
        <v>53</v>
      </c>
      <c r="B64" s="184"/>
      <c r="C64" s="152" t="n">
        <v>2019</v>
      </c>
      <c r="D64" s="140" t="n">
        <v>6826</v>
      </c>
      <c r="E64" s="140" t="n">
        <v>906</v>
      </c>
      <c r="F64" s="140" t="n">
        <v>6433</v>
      </c>
      <c r="G64" s="140" t="n">
        <v>1201</v>
      </c>
      <c r="H64" s="149" t="n">
        <v>393</v>
      </c>
      <c r="I64" s="149" t="n">
        <v>-508</v>
      </c>
      <c r="J64" s="149" t="n">
        <v>-295</v>
      </c>
      <c r="K64" s="149" t="n">
        <v>-218</v>
      </c>
      <c r="L64" s="149" t="n">
        <v>1119</v>
      </c>
    </row>
    <row r="65" s="111" customFormat="true" ht="22.5" hidden="false" customHeight="true" outlineLevel="0" collapsed="false">
      <c r="A65" s="222" t="n">
        <f aca="false">IF(D65&lt;&gt;"",COUNTA($D$11:D65),"")</f>
        <v>54</v>
      </c>
      <c r="B65" s="181"/>
      <c r="C65" s="281" t="s">
        <v>370</v>
      </c>
      <c r="D65" s="239" t="n">
        <v>145397</v>
      </c>
      <c r="E65" s="239" t="n">
        <v>30120</v>
      </c>
      <c r="F65" s="239" t="n">
        <v>165461</v>
      </c>
      <c r="G65" s="239" t="n">
        <v>52998</v>
      </c>
      <c r="H65" s="239" t="n">
        <v>-20064</v>
      </c>
      <c r="I65" s="239" t="n">
        <v>-13280</v>
      </c>
      <c r="J65" s="239" t="n">
        <v>-22878</v>
      </c>
      <c r="K65" s="239" t="n">
        <v>-19052</v>
      </c>
      <c r="L65" s="183" t="n">
        <v>12268</v>
      </c>
    </row>
    <row r="66" customFormat="false" ht="12.75" hidden="false" customHeight="false" outlineLevel="0" collapsed="false">
      <c r="A66" s="282"/>
      <c r="D66" s="140"/>
      <c r="E66" s="140"/>
      <c r="F66" s="140"/>
      <c r="G66" s="140"/>
      <c r="H66" s="140"/>
      <c r="I66" s="140"/>
      <c r="J66" s="140"/>
      <c r="K66" s="140"/>
      <c r="L66" s="140"/>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73" width="3.7"/>
    <col collapsed="false" customWidth="true" hidden="false" outlineLevel="0" max="4" min="2" style="273" width="7.7"/>
    <col collapsed="false" customWidth="true" hidden="false" outlineLevel="0" max="5" min="5" style="273" width="6.7"/>
    <col collapsed="false" customWidth="true" hidden="false" outlineLevel="0" max="6" min="6" style="273" width="7.7"/>
    <col collapsed="false" customWidth="true" hidden="false" outlineLevel="0" max="7" min="7" style="273" width="6.7"/>
    <col collapsed="false" customWidth="true" hidden="false" outlineLevel="0" max="8" min="8" style="274" width="7.7"/>
    <col collapsed="false" customWidth="true" hidden="false" outlineLevel="0" max="9" min="9" style="274" width="10.71"/>
    <col collapsed="false" customWidth="true" hidden="false" outlineLevel="0" max="10" min="10" style="274" width="9.7"/>
    <col collapsed="false" customWidth="true" hidden="false" outlineLevel="0" max="12" min="11" style="274" width="7.7"/>
    <col collapsed="false" customWidth="false" hidden="false" outlineLevel="0" max="257" min="13" style="273" width="11.42"/>
  </cols>
  <sheetData>
    <row r="1" s="219" customFormat="true" ht="24.95" hidden="false" customHeight="true" outlineLevel="0" collapsed="false">
      <c r="A1" s="143" t="s">
        <v>72</v>
      </c>
      <c r="B1" s="143"/>
      <c r="C1" s="143"/>
      <c r="D1" s="275" t="s">
        <v>372</v>
      </c>
      <c r="E1" s="275"/>
      <c r="F1" s="275"/>
      <c r="G1" s="275"/>
      <c r="H1" s="275"/>
      <c r="I1" s="275"/>
      <c r="J1" s="275"/>
      <c r="K1" s="275"/>
      <c r="L1" s="275"/>
    </row>
    <row r="2" s="276" customFormat="true" ht="24.95" hidden="false" customHeight="true" outlineLevel="0" collapsed="false">
      <c r="A2" s="109" t="s">
        <v>373</v>
      </c>
      <c r="B2" s="109"/>
      <c r="C2" s="109"/>
      <c r="D2" s="110" t="s">
        <v>75</v>
      </c>
      <c r="E2" s="110"/>
      <c r="F2" s="110"/>
      <c r="G2" s="110"/>
      <c r="H2" s="110"/>
      <c r="I2" s="110"/>
      <c r="J2" s="110"/>
      <c r="K2" s="110"/>
      <c r="L2" s="110"/>
    </row>
    <row r="3" s="105" customFormat="true" ht="11.45" hidden="false" customHeight="true" outlineLevel="0" collapsed="false">
      <c r="A3" s="112" t="s">
        <v>108</v>
      </c>
      <c r="B3" s="277" t="s">
        <v>359</v>
      </c>
      <c r="C3" s="277" t="s">
        <v>109</v>
      </c>
      <c r="D3" s="277" t="s">
        <v>361</v>
      </c>
      <c r="E3" s="277"/>
      <c r="F3" s="277" t="s">
        <v>362</v>
      </c>
      <c r="G3" s="277"/>
      <c r="H3" s="278" t="s">
        <v>363</v>
      </c>
      <c r="I3" s="278"/>
      <c r="J3" s="278"/>
      <c r="K3" s="278"/>
      <c r="L3" s="278"/>
    </row>
    <row r="4" s="105" customFormat="true" ht="11.45" hidden="false" customHeight="true" outlineLevel="0" collapsed="false">
      <c r="A4" s="112"/>
      <c r="B4" s="277"/>
      <c r="C4" s="277"/>
      <c r="D4" s="277"/>
      <c r="E4" s="277"/>
      <c r="F4" s="277"/>
      <c r="G4" s="277"/>
      <c r="H4" s="278"/>
      <c r="I4" s="278"/>
      <c r="J4" s="278"/>
      <c r="K4" s="278"/>
      <c r="L4" s="278"/>
    </row>
    <row r="5" s="105" customFormat="true" ht="11.45" hidden="false" customHeight="true" outlineLevel="0" collapsed="false">
      <c r="A5" s="112"/>
      <c r="B5" s="277"/>
      <c r="C5" s="277"/>
      <c r="D5" s="277" t="s">
        <v>80</v>
      </c>
      <c r="E5" s="277" t="s">
        <v>113</v>
      </c>
      <c r="F5" s="277" t="s">
        <v>80</v>
      </c>
      <c r="G5" s="277" t="s">
        <v>113</v>
      </c>
      <c r="H5" s="279" t="s">
        <v>80</v>
      </c>
      <c r="I5" s="280" t="s">
        <v>306</v>
      </c>
      <c r="J5" s="280"/>
      <c r="K5" s="280"/>
      <c r="L5" s="280"/>
    </row>
    <row r="6" s="105" customFormat="true" ht="11.45" hidden="false" customHeight="true" outlineLevel="0" collapsed="false">
      <c r="A6" s="112"/>
      <c r="B6" s="277"/>
      <c r="C6" s="277"/>
      <c r="D6" s="277"/>
      <c r="E6" s="277" t="s">
        <v>364</v>
      </c>
      <c r="F6" s="277"/>
      <c r="G6" s="277" t="s">
        <v>364</v>
      </c>
      <c r="H6" s="279"/>
      <c r="I6" s="277" t="s">
        <v>365</v>
      </c>
      <c r="J6" s="277" t="s">
        <v>113</v>
      </c>
      <c r="K6" s="277" t="s">
        <v>366</v>
      </c>
      <c r="L6" s="278" t="s">
        <v>367</v>
      </c>
    </row>
    <row r="7" s="105" customFormat="true" ht="11.45" hidden="false" customHeight="true" outlineLevel="0" collapsed="false">
      <c r="A7" s="112"/>
      <c r="B7" s="277"/>
      <c r="C7" s="277"/>
      <c r="D7" s="277"/>
      <c r="E7" s="277"/>
      <c r="F7" s="277"/>
      <c r="G7" s="277"/>
      <c r="H7" s="279"/>
      <c r="I7" s="279"/>
      <c r="J7" s="277" t="s">
        <v>368</v>
      </c>
      <c r="K7" s="277"/>
      <c r="L7" s="278"/>
    </row>
    <row r="8" s="105" customFormat="true" ht="11.45" hidden="false" customHeight="true" outlineLevel="0" collapsed="false">
      <c r="A8" s="112"/>
      <c r="B8" s="277"/>
      <c r="C8" s="277"/>
      <c r="D8" s="277"/>
      <c r="E8" s="277"/>
      <c r="F8" s="277"/>
      <c r="G8" s="277"/>
      <c r="H8" s="279"/>
      <c r="I8" s="279"/>
      <c r="J8" s="277"/>
      <c r="K8" s="277"/>
      <c r="L8" s="278"/>
    </row>
    <row r="9" s="105" customFormat="true" ht="11.45" hidden="false" customHeight="true" outlineLevel="0" collapsed="false">
      <c r="A9" s="116" t="n">
        <v>1</v>
      </c>
      <c r="B9" s="117" t="n">
        <v>2</v>
      </c>
      <c r="C9" s="118" t="n">
        <v>3</v>
      </c>
      <c r="D9" s="118" t="n">
        <v>4</v>
      </c>
      <c r="E9" s="118" t="n">
        <v>5</v>
      </c>
      <c r="F9" s="118" t="n">
        <v>6</v>
      </c>
      <c r="G9" s="118" t="n">
        <v>7</v>
      </c>
      <c r="H9" s="118" t="n">
        <v>8</v>
      </c>
      <c r="I9" s="118" t="n">
        <v>9</v>
      </c>
      <c r="J9" s="118" t="n">
        <v>10</v>
      </c>
      <c r="K9" s="118" t="n">
        <v>11</v>
      </c>
      <c r="L9" s="119" t="n">
        <v>12</v>
      </c>
    </row>
    <row r="10" s="105" customFormat="true" ht="11.45" hidden="false" customHeight="true" outlineLevel="0" collapsed="false">
      <c r="A10" s="176"/>
      <c r="B10" s="178"/>
      <c r="C10" s="178"/>
      <c r="D10" s="140"/>
      <c r="E10" s="140"/>
      <c r="F10" s="140"/>
      <c r="G10" s="140"/>
      <c r="H10" s="149"/>
      <c r="I10" s="149"/>
      <c r="J10" s="149"/>
      <c r="K10" s="149"/>
      <c r="L10" s="149"/>
    </row>
    <row r="11" s="105" customFormat="true" ht="11.45" hidden="false" customHeight="true" outlineLevel="0" collapsed="false">
      <c r="A11" s="222" t="n">
        <f aca="false">IF(D11&lt;&gt;"",COUNTA($D$11:D11),"")</f>
        <v>1</v>
      </c>
      <c r="B11" s="152" t="s">
        <v>369</v>
      </c>
      <c r="C11" s="283" t="n">
        <v>2000</v>
      </c>
      <c r="D11" s="140" t="n">
        <v>8254</v>
      </c>
      <c r="E11" s="140" t="n">
        <v>1051</v>
      </c>
      <c r="F11" s="140" t="n">
        <v>10663</v>
      </c>
      <c r="G11" s="140" t="n">
        <v>2654</v>
      </c>
      <c r="H11" s="149" t="n">
        <v>-2409</v>
      </c>
      <c r="I11" s="149" t="n">
        <v>-1001</v>
      </c>
      <c r="J11" s="149" t="n">
        <v>-1603</v>
      </c>
      <c r="K11" s="149" t="n">
        <v>-1876</v>
      </c>
      <c r="L11" s="149" t="n">
        <v>468</v>
      </c>
    </row>
    <row r="12" s="105" customFormat="true" ht="11.45" hidden="false" customHeight="true" outlineLevel="0" collapsed="false">
      <c r="A12" s="222" t="n">
        <f aca="false">IF(D12&lt;&gt;"",COUNTA($D$11:D12),"")</f>
        <v>2</v>
      </c>
      <c r="B12" s="281"/>
      <c r="C12" s="283" t="n">
        <v>2001</v>
      </c>
      <c r="D12" s="140" t="n">
        <v>9116</v>
      </c>
      <c r="E12" s="140" t="n">
        <v>1164</v>
      </c>
      <c r="F12" s="140" t="n">
        <v>10256</v>
      </c>
      <c r="G12" s="140" t="n">
        <v>2232</v>
      </c>
      <c r="H12" s="149" t="n">
        <v>-1140</v>
      </c>
      <c r="I12" s="149" t="n">
        <v>436</v>
      </c>
      <c r="J12" s="149" t="n">
        <v>-1068</v>
      </c>
      <c r="K12" s="149" t="n">
        <v>-1813</v>
      </c>
      <c r="L12" s="149" t="n">
        <v>237</v>
      </c>
    </row>
    <row r="13" s="105" customFormat="true" ht="11.45" hidden="false" customHeight="true" outlineLevel="0" collapsed="false">
      <c r="A13" s="222" t="n">
        <f aca="false">IF(D13&lt;&gt;"",COUNTA($D$11:D13),"")</f>
        <v>3</v>
      </c>
      <c r="B13" s="184"/>
      <c r="C13" s="283" t="n">
        <v>2002</v>
      </c>
      <c r="D13" s="140" t="n">
        <v>9957</v>
      </c>
      <c r="E13" s="140" t="n">
        <v>1234</v>
      </c>
      <c r="F13" s="140" t="n">
        <v>10296</v>
      </c>
      <c r="G13" s="140" t="n">
        <v>1951</v>
      </c>
      <c r="H13" s="149" t="n">
        <v>-339</v>
      </c>
      <c r="I13" s="149" t="n">
        <v>593</v>
      </c>
      <c r="J13" s="149" t="n">
        <v>-717</v>
      </c>
      <c r="K13" s="149" t="n">
        <v>-1194</v>
      </c>
      <c r="L13" s="149" t="n">
        <v>262</v>
      </c>
    </row>
    <row r="14" s="105" customFormat="true" ht="11.45" hidden="false" customHeight="true" outlineLevel="0" collapsed="false">
      <c r="A14" s="222" t="n">
        <f aca="false">IF(D14&lt;&gt;"",COUNTA($D$11:D14),"")</f>
        <v>4</v>
      </c>
      <c r="B14" s="184"/>
      <c r="C14" s="283" t="n">
        <v>2003</v>
      </c>
      <c r="D14" s="140" t="n">
        <v>10441</v>
      </c>
      <c r="E14" s="140" t="n">
        <v>1221</v>
      </c>
      <c r="F14" s="140" t="n">
        <v>9950</v>
      </c>
      <c r="G14" s="140" t="n">
        <v>1822</v>
      </c>
      <c r="H14" s="149" t="n">
        <v>491</v>
      </c>
      <c r="I14" s="149" t="n">
        <v>988</v>
      </c>
      <c r="J14" s="149" t="n">
        <v>-601</v>
      </c>
      <c r="K14" s="149" t="n">
        <v>-510</v>
      </c>
      <c r="L14" s="149" t="n">
        <v>13</v>
      </c>
    </row>
    <row r="15" s="105" customFormat="true" ht="11.45" hidden="false" customHeight="true" outlineLevel="0" collapsed="false">
      <c r="A15" s="222" t="n">
        <f aca="false">IF(D15&lt;&gt;"",COUNTA($D$11:D15),"")</f>
        <v>5</v>
      </c>
      <c r="B15" s="184"/>
      <c r="C15" s="283" t="n">
        <v>2004</v>
      </c>
      <c r="D15" s="140" t="n">
        <v>11451</v>
      </c>
      <c r="E15" s="140" t="n">
        <v>1253</v>
      </c>
      <c r="F15" s="140" t="n">
        <v>10446</v>
      </c>
      <c r="G15" s="140" t="n">
        <v>1873</v>
      </c>
      <c r="H15" s="149" t="n">
        <v>1005</v>
      </c>
      <c r="I15" s="149" t="n">
        <v>1795</v>
      </c>
      <c r="J15" s="149" t="n">
        <v>-620</v>
      </c>
      <c r="K15" s="149" t="n">
        <v>-39</v>
      </c>
      <c r="L15" s="149" t="n">
        <v>-751</v>
      </c>
    </row>
    <row r="16" s="105" customFormat="true" ht="11.45" hidden="false" customHeight="true" outlineLevel="0" collapsed="false">
      <c r="A16" s="222" t="n">
        <f aca="false">IF(D16&lt;&gt;"",COUNTA($D$11:D16),"")</f>
        <v>6</v>
      </c>
      <c r="B16" s="184"/>
      <c r="C16" s="283" t="n">
        <v>2005</v>
      </c>
      <c r="D16" s="140" t="n">
        <v>10199</v>
      </c>
      <c r="E16" s="140" t="n">
        <v>1159</v>
      </c>
      <c r="F16" s="140" t="n">
        <v>9671</v>
      </c>
      <c r="G16" s="140" t="n">
        <v>1590</v>
      </c>
      <c r="H16" s="149" t="n">
        <v>528</v>
      </c>
      <c r="I16" s="149" t="n">
        <v>1195</v>
      </c>
      <c r="J16" s="149" t="n">
        <v>-431</v>
      </c>
      <c r="K16" s="149" t="n">
        <v>-624</v>
      </c>
      <c r="L16" s="149" t="n">
        <v>-43</v>
      </c>
    </row>
    <row r="17" s="105" customFormat="true" ht="11.45" hidden="false" customHeight="true" outlineLevel="0" collapsed="false">
      <c r="A17" s="222" t="n">
        <f aca="false">IF(D17&lt;&gt;"",COUNTA($D$11:D17),"")</f>
        <v>7</v>
      </c>
      <c r="B17" s="184"/>
      <c r="C17" s="283" t="n">
        <v>2006</v>
      </c>
      <c r="D17" s="140" t="n">
        <v>9928</v>
      </c>
      <c r="E17" s="140" t="n">
        <v>1215</v>
      </c>
      <c r="F17" s="140" t="n">
        <v>9128</v>
      </c>
      <c r="G17" s="140" t="n">
        <v>1459</v>
      </c>
      <c r="H17" s="149" t="n">
        <v>800</v>
      </c>
      <c r="I17" s="149" t="n">
        <v>1092</v>
      </c>
      <c r="J17" s="149" t="n">
        <v>-244</v>
      </c>
      <c r="K17" s="149" t="n">
        <v>-632</v>
      </c>
      <c r="L17" s="149" t="n">
        <v>340</v>
      </c>
    </row>
    <row r="18" s="105" customFormat="true" ht="11.45" hidden="false" customHeight="true" outlineLevel="0" collapsed="false">
      <c r="A18" s="222" t="n">
        <f aca="false">IF(D18&lt;&gt;"",COUNTA($D$11:D18),"")</f>
        <v>8</v>
      </c>
      <c r="B18" s="184"/>
      <c r="C18" s="283" t="n">
        <v>2007</v>
      </c>
      <c r="D18" s="140" t="n">
        <v>10813</v>
      </c>
      <c r="E18" s="140" t="n">
        <v>1157</v>
      </c>
      <c r="F18" s="140" t="n">
        <v>10019</v>
      </c>
      <c r="G18" s="140" t="n">
        <v>1285</v>
      </c>
      <c r="H18" s="149" t="n">
        <v>794</v>
      </c>
      <c r="I18" s="149" t="n">
        <v>1547</v>
      </c>
      <c r="J18" s="149" t="n">
        <v>-128</v>
      </c>
      <c r="K18" s="149" t="n">
        <v>-896</v>
      </c>
      <c r="L18" s="149" t="n">
        <v>143</v>
      </c>
    </row>
    <row r="19" s="105" customFormat="true" ht="11.45" hidden="false" customHeight="true" outlineLevel="0" collapsed="false">
      <c r="A19" s="222" t="n">
        <f aca="false">IF(D19&lt;&gt;"",COUNTA($D$11:D19),"")</f>
        <v>9</v>
      </c>
      <c r="B19" s="184"/>
      <c r="C19" s="283" t="n">
        <v>2008</v>
      </c>
      <c r="D19" s="140" t="n">
        <v>11166</v>
      </c>
      <c r="E19" s="140" t="n">
        <v>1217</v>
      </c>
      <c r="F19" s="140" t="n">
        <v>10339</v>
      </c>
      <c r="G19" s="140" t="n">
        <v>1383</v>
      </c>
      <c r="H19" s="149" t="n">
        <v>827</v>
      </c>
      <c r="I19" s="149" t="n">
        <v>1800</v>
      </c>
      <c r="J19" s="149" t="n">
        <v>-166</v>
      </c>
      <c r="K19" s="149" t="n">
        <v>-1014</v>
      </c>
      <c r="L19" s="149" t="n">
        <v>41</v>
      </c>
    </row>
    <row r="20" s="105" customFormat="true" ht="11.45" hidden="false" customHeight="true" outlineLevel="0" collapsed="false">
      <c r="A20" s="222" t="n">
        <f aca="false">IF(D20&lt;&gt;"",COUNTA($D$11:D20),"")</f>
        <v>10</v>
      </c>
      <c r="B20" s="184"/>
      <c r="C20" s="283" t="n">
        <v>2009</v>
      </c>
      <c r="D20" s="140" t="n">
        <v>11321</v>
      </c>
      <c r="E20" s="140" t="n">
        <v>1072</v>
      </c>
      <c r="F20" s="140" t="n">
        <v>10848</v>
      </c>
      <c r="G20" s="140" t="n">
        <v>1113</v>
      </c>
      <c r="H20" s="149" t="n">
        <v>473</v>
      </c>
      <c r="I20" s="149" t="n">
        <v>1772</v>
      </c>
      <c r="J20" s="149" t="n">
        <v>-41</v>
      </c>
      <c r="K20" s="149" t="n">
        <v>-462</v>
      </c>
      <c r="L20" s="149" t="n">
        <v>-837</v>
      </c>
    </row>
    <row r="21" s="105" customFormat="true" ht="11.45" hidden="false" customHeight="true" outlineLevel="0" collapsed="false">
      <c r="A21" s="222" t="n">
        <f aca="false">IF(D21&lt;&gt;"",COUNTA($D$11:D21),"")</f>
        <v>11</v>
      </c>
      <c r="B21" s="184"/>
      <c r="C21" s="283" t="n">
        <v>2010</v>
      </c>
      <c r="D21" s="140" t="n">
        <v>11273</v>
      </c>
      <c r="E21" s="140" t="n">
        <v>1015</v>
      </c>
      <c r="F21" s="140" t="n">
        <v>9775</v>
      </c>
      <c r="G21" s="140" t="n">
        <v>1102</v>
      </c>
      <c r="H21" s="149" t="n">
        <v>1498</v>
      </c>
      <c r="I21" s="149" t="n">
        <v>1396</v>
      </c>
      <c r="J21" s="149" t="n">
        <v>-87</v>
      </c>
      <c r="K21" s="149" t="n">
        <v>41</v>
      </c>
      <c r="L21" s="149" t="n">
        <v>61</v>
      </c>
    </row>
    <row r="22" s="105" customFormat="true" ht="11.45" hidden="false" customHeight="true" outlineLevel="0" collapsed="false">
      <c r="A22" s="222" t="n">
        <f aca="false">IF(D22&lt;&gt;"",COUNTA($D$11:D22),"")</f>
        <v>12</v>
      </c>
      <c r="B22" s="184"/>
      <c r="C22" s="283" t="n">
        <v>2011</v>
      </c>
      <c r="D22" s="140" t="n">
        <v>11553</v>
      </c>
      <c r="E22" s="140" t="n">
        <v>1094</v>
      </c>
      <c r="F22" s="140" t="n">
        <v>9755</v>
      </c>
      <c r="G22" s="140" t="n">
        <v>1063</v>
      </c>
      <c r="H22" s="149" t="n">
        <v>1798</v>
      </c>
      <c r="I22" s="149" t="n">
        <v>1420</v>
      </c>
      <c r="J22" s="149" t="n">
        <v>31</v>
      </c>
      <c r="K22" s="149" t="n">
        <v>-46</v>
      </c>
      <c r="L22" s="149" t="n">
        <v>424</v>
      </c>
    </row>
    <row r="23" s="105" customFormat="true" ht="11.45" hidden="false" customHeight="true" outlineLevel="0" collapsed="false">
      <c r="A23" s="222" t="n">
        <f aca="false">IF(D23&lt;&gt;"",COUNTA($D$11:D23),"")</f>
        <v>13</v>
      </c>
      <c r="B23" s="184"/>
      <c r="C23" s="283" t="n">
        <v>2012</v>
      </c>
      <c r="D23" s="140" t="n">
        <v>11295</v>
      </c>
      <c r="E23" s="140" t="n">
        <v>1015</v>
      </c>
      <c r="F23" s="140" t="n">
        <v>10009</v>
      </c>
      <c r="G23" s="140" t="n">
        <v>1155</v>
      </c>
      <c r="H23" s="149" t="n">
        <v>1286</v>
      </c>
      <c r="I23" s="149" t="n">
        <v>989</v>
      </c>
      <c r="J23" s="149" t="n">
        <v>-140</v>
      </c>
      <c r="K23" s="149" t="n">
        <v>-151</v>
      </c>
      <c r="L23" s="149" t="n">
        <v>448</v>
      </c>
    </row>
    <row r="24" s="105" customFormat="true" ht="11.45" hidden="false" customHeight="true" outlineLevel="0" collapsed="false">
      <c r="A24" s="222" t="n">
        <f aca="false">IF(D24&lt;&gt;"",COUNTA($D$11:D24),"")</f>
        <v>14</v>
      </c>
      <c r="B24" s="184"/>
      <c r="C24" s="283" t="n">
        <v>2013</v>
      </c>
      <c r="D24" s="140" t="n">
        <v>11355</v>
      </c>
      <c r="E24" s="140" t="n">
        <v>962</v>
      </c>
      <c r="F24" s="140" t="n">
        <v>10538</v>
      </c>
      <c r="G24" s="140" t="n">
        <v>1285</v>
      </c>
      <c r="H24" s="149" t="n">
        <v>817</v>
      </c>
      <c r="I24" s="149" t="n">
        <v>892</v>
      </c>
      <c r="J24" s="149" t="n">
        <v>-323</v>
      </c>
      <c r="K24" s="149" t="n">
        <v>-319</v>
      </c>
      <c r="L24" s="149" t="n">
        <v>244</v>
      </c>
    </row>
    <row r="25" s="105" customFormat="true" ht="11.45" hidden="false" customHeight="true" outlineLevel="0" collapsed="false">
      <c r="A25" s="222" t="n">
        <f aca="false">IF(D25&lt;&gt;"",COUNTA($D$11:D25),"")</f>
        <v>15</v>
      </c>
      <c r="B25" s="184"/>
      <c r="C25" s="283" t="n">
        <v>2014</v>
      </c>
      <c r="D25" s="140" t="n">
        <v>11199</v>
      </c>
      <c r="E25" s="140" t="n">
        <v>868</v>
      </c>
      <c r="F25" s="140" t="n">
        <v>10414</v>
      </c>
      <c r="G25" s="140" t="n">
        <v>1258</v>
      </c>
      <c r="H25" s="149" t="n">
        <v>785</v>
      </c>
      <c r="I25" s="149" t="n">
        <v>611</v>
      </c>
      <c r="J25" s="149" t="n">
        <v>-390</v>
      </c>
      <c r="K25" s="149" t="n">
        <v>31</v>
      </c>
      <c r="L25" s="149" t="n">
        <v>143</v>
      </c>
    </row>
    <row r="26" s="105" customFormat="true" ht="11.45" hidden="false" customHeight="true" outlineLevel="0" collapsed="false">
      <c r="A26" s="222" t="n">
        <f aca="false">IF(D26&lt;&gt;"",COUNTA($D$11:D26),"")</f>
        <v>16</v>
      </c>
      <c r="B26" s="184"/>
      <c r="C26" s="283" t="n">
        <v>2015</v>
      </c>
      <c r="D26" s="140" t="n">
        <v>12212</v>
      </c>
      <c r="E26" s="140" t="n">
        <v>864</v>
      </c>
      <c r="F26" s="140" t="n">
        <v>10323</v>
      </c>
      <c r="G26" s="140" t="n">
        <v>1375</v>
      </c>
      <c r="H26" s="149" t="n">
        <v>1889</v>
      </c>
      <c r="I26" s="149" t="n">
        <v>1341</v>
      </c>
      <c r="J26" s="149" t="n">
        <v>-511</v>
      </c>
      <c r="K26" s="149" t="n">
        <v>364</v>
      </c>
      <c r="L26" s="149" t="n">
        <v>184</v>
      </c>
    </row>
    <row r="27" s="105" customFormat="true" ht="11.45" hidden="false" customHeight="true" outlineLevel="0" collapsed="false">
      <c r="A27" s="222" t="n">
        <f aca="false">IF(D27&lt;&gt;"",COUNTA($D$11:D27),"")</f>
        <v>17</v>
      </c>
      <c r="B27" s="184"/>
      <c r="C27" s="283" t="n">
        <v>2016</v>
      </c>
      <c r="D27" s="140" t="n">
        <v>12938</v>
      </c>
      <c r="E27" s="140" t="n">
        <v>841</v>
      </c>
      <c r="F27" s="140" t="n">
        <v>11081</v>
      </c>
      <c r="G27" s="140" t="n">
        <v>1234</v>
      </c>
      <c r="H27" s="149" t="n">
        <v>1857</v>
      </c>
      <c r="I27" s="149" t="n">
        <v>1139</v>
      </c>
      <c r="J27" s="149" t="n">
        <v>-393</v>
      </c>
      <c r="K27" s="149" t="n">
        <v>167</v>
      </c>
      <c r="L27" s="149" t="n">
        <v>551</v>
      </c>
    </row>
    <row r="28" s="105" customFormat="true" ht="11.45" hidden="false" customHeight="true" outlineLevel="0" collapsed="false">
      <c r="A28" s="222" t="n">
        <f aca="false">IF(D28&lt;&gt;"",COUNTA($D$11:D28),"")</f>
        <v>18</v>
      </c>
      <c r="B28" s="184"/>
      <c r="C28" s="283" t="n">
        <v>2017</v>
      </c>
      <c r="D28" s="140" t="n">
        <v>11532</v>
      </c>
      <c r="E28" s="140" t="n">
        <v>789</v>
      </c>
      <c r="F28" s="140" t="n">
        <v>10460</v>
      </c>
      <c r="G28" s="140" t="n">
        <v>1107</v>
      </c>
      <c r="H28" s="149" t="n">
        <v>1072</v>
      </c>
      <c r="I28" s="149" t="n">
        <v>218</v>
      </c>
      <c r="J28" s="149" t="n">
        <v>-318</v>
      </c>
      <c r="K28" s="149" t="n">
        <v>236</v>
      </c>
      <c r="L28" s="149" t="n">
        <v>618</v>
      </c>
    </row>
    <row r="29" s="105" customFormat="true" ht="11.45" hidden="false" customHeight="true" outlineLevel="0" collapsed="false">
      <c r="A29" s="222" t="n">
        <f aca="false">IF(D29&lt;&gt;"",COUNTA($D$11:D29),"")</f>
        <v>19</v>
      </c>
      <c r="B29" s="184"/>
      <c r="C29" s="283" t="n">
        <v>2018</v>
      </c>
      <c r="D29" s="140" t="n">
        <v>11420</v>
      </c>
      <c r="E29" s="140" t="n">
        <v>757</v>
      </c>
      <c r="F29" s="140" t="n">
        <v>10496</v>
      </c>
      <c r="G29" s="140" t="n">
        <v>1081</v>
      </c>
      <c r="H29" s="149" t="n">
        <v>924</v>
      </c>
      <c r="I29" s="149" t="n">
        <v>157</v>
      </c>
      <c r="J29" s="149" t="n">
        <v>-324</v>
      </c>
      <c r="K29" s="149" t="n">
        <v>205</v>
      </c>
      <c r="L29" s="149" t="n">
        <v>562</v>
      </c>
    </row>
    <row r="30" s="105" customFormat="true" ht="11.45" hidden="false" customHeight="true" outlineLevel="0" collapsed="false">
      <c r="A30" s="222" t="n">
        <f aca="false">IF(D30&lt;&gt;"",COUNTA($D$11:D30),"")</f>
        <v>20</v>
      </c>
      <c r="B30" s="184"/>
      <c r="C30" s="283" t="n">
        <v>2019</v>
      </c>
      <c r="D30" s="140" t="n">
        <v>12070</v>
      </c>
      <c r="E30" s="140" t="n">
        <v>832</v>
      </c>
      <c r="F30" s="140" t="n">
        <v>11084</v>
      </c>
      <c r="G30" s="140" t="n">
        <v>1230</v>
      </c>
      <c r="H30" s="149" t="n">
        <v>986</v>
      </c>
      <c r="I30" s="149" t="n">
        <v>-34</v>
      </c>
      <c r="J30" s="149" t="n">
        <v>-398</v>
      </c>
      <c r="K30" s="149" t="n">
        <v>615</v>
      </c>
      <c r="L30" s="149" t="n">
        <v>405</v>
      </c>
    </row>
    <row r="31" s="105" customFormat="true" ht="11.45" hidden="false" customHeight="true" outlineLevel="0" collapsed="false">
      <c r="A31" s="222" t="str">
        <f aca="false">IF(D31&lt;&gt;"",COUNTA($D$11:D31),"")</f>
        <v/>
      </c>
      <c r="B31" s="184"/>
      <c r="C31" s="184"/>
      <c r="D31" s="140"/>
      <c r="E31" s="140"/>
      <c r="F31" s="140"/>
      <c r="G31" s="140"/>
      <c r="H31" s="149"/>
      <c r="I31" s="149"/>
      <c r="J31" s="149"/>
      <c r="K31" s="149"/>
      <c r="L31" s="149"/>
    </row>
    <row r="32" s="105" customFormat="true" ht="11.45" hidden="false" customHeight="true" outlineLevel="0" collapsed="false">
      <c r="A32" s="222" t="n">
        <f aca="false">IF(D32&lt;&gt;"",COUNTA($D$11:D32),"")</f>
        <v>21</v>
      </c>
      <c r="B32" s="152" t="s">
        <v>371</v>
      </c>
      <c r="C32" s="283" t="n">
        <v>2000</v>
      </c>
      <c r="D32" s="140" t="n">
        <v>4692</v>
      </c>
      <c r="E32" s="140" t="n">
        <v>719</v>
      </c>
      <c r="F32" s="140" t="n">
        <v>6029</v>
      </c>
      <c r="G32" s="140" t="n">
        <v>1755</v>
      </c>
      <c r="H32" s="149" t="n">
        <v>-1337</v>
      </c>
      <c r="I32" s="149" t="n">
        <v>-283</v>
      </c>
      <c r="J32" s="149" t="n">
        <v>-1036</v>
      </c>
      <c r="K32" s="149" t="n">
        <v>-1113</v>
      </c>
      <c r="L32" s="149" t="n">
        <v>59</v>
      </c>
    </row>
    <row r="33" s="105" customFormat="true" ht="11.45" hidden="false" customHeight="true" outlineLevel="0" collapsed="false">
      <c r="A33" s="222" t="n">
        <f aca="false">IF(D33&lt;&gt;"",COUNTA($D$11:D33),"")</f>
        <v>22</v>
      </c>
      <c r="B33" s="184"/>
      <c r="C33" s="283" t="n">
        <v>2001</v>
      </c>
      <c r="D33" s="140" t="n">
        <v>4662</v>
      </c>
      <c r="E33" s="140" t="n">
        <v>717</v>
      </c>
      <c r="F33" s="140" t="n">
        <v>5717</v>
      </c>
      <c r="G33" s="140" t="n">
        <v>1454</v>
      </c>
      <c r="H33" s="149" t="n">
        <v>-1055</v>
      </c>
      <c r="I33" s="149" t="n">
        <v>7</v>
      </c>
      <c r="J33" s="149" t="n">
        <v>-737</v>
      </c>
      <c r="K33" s="149" t="n">
        <v>-1118</v>
      </c>
      <c r="L33" s="149" t="n">
        <v>56</v>
      </c>
    </row>
    <row r="34" s="105" customFormat="true" ht="11.45" hidden="false" customHeight="true" outlineLevel="0" collapsed="false">
      <c r="A34" s="222" t="n">
        <f aca="false">IF(D34&lt;&gt;"",COUNTA($D$11:D34),"")</f>
        <v>23</v>
      </c>
      <c r="B34" s="184"/>
      <c r="C34" s="283" t="n">
        <v>2002</v>
      </c>
      <c r="D34" s="140" t="n">
        <v>4761</v>
      </c>
      <c r="E34" s="140" t="n">
        <v>778</v>
      </c>
      <c r="F34" s="140" t="n">
        <v>5770</v>
      </c>
      <c r="G34" s="140" t="n">
        <v>1335</v>
      </c>
      <c r="H34" s="149" t="n">
        <v>-1009</v>
      </c>
      <c r="I34" s="149" t="n">
        <v>-315</v>
      </c>
      <c r="J34" s="149" t="n">
        <v>-557</v>
      </c>
      <c r="K34" s="149" t="n">
        <v>-1130</v>
      </c>
      <c r="L34" s="149" t="n">
        <v>436</v>
      </c>
    </row>
    <row r="35" s="105" customFormat="true" ht="11.45" hidden="false" customHeight="true" outlineLevel="0" collapsed="false">
      <c r="A35" s="222" t="n">
        <f aca="false">IF(D35&lt;&gt;"",COUNTA($D$11:D35),"")</f>
        <v>24</v>
      </c>
      <c r="B35" s="184"/>
      <c r="C35" s="283" t="n">
        <v>2003</v>
      </c>
      <c r="D35" s="140" t="n">
        <v>4582</v>
      </c>
      <c r="E35" s="140" t="n">
        <v>787</v>
      </c>
      <c r="F35" s="140" t="n">
        <v>5407</v>
      </c>
      <c r="G35" s="140" t="n">
        <v>1219</v>
      </c>
      <c r="H35" s="149" t="n">
        <v>-825</v>
      </c>
      <c r="I35" s="149" t="n">
        <v>-283</v>
      </c>
      <c r="J35" s="149" t="n">
        <v>-432</v>
      </c>
      <c r="K35" s="149" t="n">
        <v>-842</v>
      </c>
      <c r="L35" s="149" t="n">
        <v>300</v>
      </c>
    </row>
    <row r="36" s="105" customFormat="true" ht="11.45" hidden="false" customHeight="true" outlineLevel="0" collapsed="false">
      <c r="A36" s="222" t="n">
        <f aca="false">IF(D36&lt;&gt;"",COUNTA($D$11:D36),"")</f>
        <v>25</v>
      </c>
      <c r="B36" s="184"/>
      <c r="C36" s="283" t="n">
        <v>2004</v>
      </c>
      <c r="D36" s="140" t="n">
        <v>4667</v>
      </c>
      <c r="E36" s="140" t="n">
        <v>811</v>
      </c>
      <c r="F36" s="140" t="n">
        <v>5074</v>
      </c>
      <c r="G36" s="140" t="n">
        <v>989</v>
      </c>
      <c r="H36" s="149" t="n">
        <v>-407</v>
      </c>
      <c r="I36" s="149" t="n">
        <v>204</v>
      </c>
      <c r="J36" s="149" t="n">
        <v>-178</v>
      </c>
      <c r="K36" s="149" t="n">
        <v>-806</v>
      </c>
      <c r="L36" s="149" t="n">
        <v>195</v>
      </c>
    </row>
    <row r="37" s="105" customFormat="true" ht="11.45" hidden="false" customHeight="true" outlineLevel="0" collapsed="false">
      <c r="A37" s="222" t="n">
        <f aca="false">IF(D37&lt;&gt;"",COUNTA($D$11:D37),"")</f>
        <v>26</v>
      </c>
      <c r="B37" s="184"/>
      <c r="C37" s="283" t="n">
        <v>2005</v>
      </c>
      <c r="D37" s="140" t="n">
        <v>4570</v>
      </c>
      <c r="E37" s="140" t="n">
        <v>843</v>
      </c>
      <c r="F37" s="140" t="n">
        <v>4785</v>
      </c>
      <c r="G37" s="140" t="n">
        <v>894</v>
      </c>
      <c r="H37" s="149" t="n">
        <v>-215</v>
      </c>
      <c r="I37" s="149" t="n">
        <v>489</v>
      </c>
      <c r="J37" s="149" t="n">
        <v>-51</v>
      </c>
      <c r="K37" s="149" t="n">
        <v>-843</v>
      </c>
      <c r="L37" s="149" t="n">
        <v>139</v>
      </c>
    </row>
    <row r="38" s="105" customFormat="true" ht="11.45" hidden="false" customHeight="true" outlineLevel="0" collapsed="false">
      <c r="A38" s="222" t="n">
        <f aca="false">IF(D38&lt;&gt;"",COUNTA($D$11:D38),"")</f>
        <v>27</v>
      </c>
      <c r="B38" s="184"/>
      <c r="C38" s="283" t="n">
        <v>2006</v>
      </c>
      <c r="D38" s="140" t="n">
        <v>4473</v>
      </c>
      <c r="E38" s="140" t="n">
        <v>828</v>
      </c>
      <c r="F38" s="140" t="n">
        <v>4537</v>
      </c>
      <c r="G38" s="140" t="n">
        <v>695</v>
      </c>
      <c r="H38" s="149" t="n">
        <v>-64</v>
      </c>
      <c r="I38" s="149" t="n">
        <v>584</v>
      </c>
      <c r="J38" s="149" t="n">
        <v>133</v>
      </c>
      <c r="K38" s="149" t="n">
        <v>-644</v>
      </c>
      <c r="L38" s="149" t="n">
        <v>-4</v>
      </c>
    </row>
    <row r="39" s="105" customFormat="true" ht="11.45" hidden="false" customHeight="true" outlineLevel="0" collapsed="false">
      <c r="A39" s="222" t="n">
        <f aca="false">IF(D39&lt;&gt;"",COUNTA($D$11:D39),"")</f>
        <v>28</v>
      </c>
      <c r="B39" s="184"/>
      <c r="C39" s="283" t="n">
        <v>2007</v>
      </c>
      <c r="D39" s="140" t="n">
        <v>4495</v>
      </c>
      <c r="E39" s="140" t="n">
        <v>766</v>
      </c>
      <c r="F39" s="140" t="n">
        <v>4679</v>
      </c>
      <c r="G39" s="140" t="n">
        <v>728</v>
      </c>
      <c r="H39" s="149" t="n">
        <v>-184</v>
      </c>
      <c r="I39" s="149" t="n">
        <v>570</v>
      </c>
      <c r="J39" s="149" t="n">
        <v>38</v>
      </c>
      <c r="K39" s="149" t="n">
        <v>-672</v>
      </c>
      <c r="L39" s="149" t="n">
        <v>-82</v>
      </c>
    </row>
    <row r="40" s="105" customFormat="true" ht="11.45" hidden="false" customHeight="true" outlineLevel="0" collapsed="false">
      <c r="A40" s="222" t="n">
        <f aca="false">IF(D40&lt;&gt;"",COUNTA($D$11:D40),"")</f>
        <v>29</v>
      </c>
      <c r="B40" s="184"/>
      <c r="C40" s="283" t="n">
        <v>2008</v>
      </c>
      <c r="D40" s="140" t="n">
        <v>4888</v>
      </c>
      <c r="E40" s="140" t="n">
        <v>775</v>
      </c>
      <c r="F40" s="140" t="n">
        <v>4911</v>
      </c>
      <c r="G40" s="140" t="n">
        <v>655</v>
      </c>
      <c r="H40" s="149" t="n">
        <v>-23</v>
      </c>
      <c r="I40" s="149" t="n">
        <v>775</v>
      </c>
      <c r="J40" s="149" t="n">
        <v>120</v>
      </c>
      <c r="K40" s="149" t="n">
        <v>-757</v>
      </c>
      <c r="L40" s="149" t="n">
        <v>-41</v>
      </c>
    </row>
    <row r="41" s="105" customFormat="true" ht="11.45" hidden="false" customHeight="true" outlineLevel="0" collapsed="false">
      <c r="A41" s="222" t="n">
        <f aca="false">IF(D41&lt;&gt;"",COUNTA($D$11:D41),"")</f>
        <v>30</v>
      </c>
      <c r="B41" s="184"/>
      <c r="C41" s="283" t="n">
        <v>2009</v>
      </c>
      <c r="D41" s="140" t="n">
        <v>4633</v>
      </c>
      <c r="E41" s="140" t="n">
        <v>753</v>
      </c>
      <c r="F41" s="140" t="n">
        <v>4787</v>
      </c>
      <c r="G41" s="140" t="n">
        <v>704</v>
      </c>
      <c r="H41" s="149" t="n">
        <v>-154</v>
      </c>
      <c r="I41" s="149" t="n">
        <v>674</v>
      </c>
      <c r="J41" s="149" t="n">
        <v>49</v>
      </c>
      <c r="K41" s="149" t="n">
        <v>-649</v>
      </c>
      <c r="L41" s="149" t="n">
        <v>-179</v>
      </c>
    </row>
    <row r="42" s="105" customFormat="true" ht="11.45" hidden="false" customHeight="true" outlineLevel="0" collapsed="false">
      <c r="A42" s="222" t="n">
        <f aca="false">IF(D42&lt;&gt;"",COUNTA($D$11:D42),"")</f>
        <v>31</v>
      </c>
      <c r="B42" s="184"/>
      <c r="C42" s="283" t="n">
        <v>2010</v>
      </c>
      <c r="D42" s="140" t="n">
        <v>4745</v>
      </c>
      <c r="E42" s="140" t="n">
        <v>713</v>
      </c>
      <c r="F42" s="140" t="n">
        <v>4278</v>
      </c>
      <c r="G42" s="140" t="n">
        <v>659</v>
      </c>
      <c r="H42" s="149" t="n">
        <v>467</v>
      </c>
      <c r="I42" s="149" t="n">
        <v>632</v>
      </c>
      <c r="J42" s="149" t="n">
        <v>54</v>
      </c>
      <c r="K42" s="149" t="n">
        <v>-253</v>
      </c>
      <c r="L42" s="149" t="n">
        <v>88</v>
      </c>
    </row>
    <row r="43" s="105" customFormat="true" ht="11.45" hidden="false" customHeight="true" outlineLevel="0" collapsed="false">
      <c r="A43" s="222" t="n">
        <f aca="false">IF(D43&lt;&gt;"",COUNTA($D$11:D43),"")</f>
        <v>32</v>
      </c>
      <c r="B43" s="184"/>
      <c r="C43" s="283" t="n">
        <v>2011</v>
      </c>
      <c r="D43" s="140" t="n">
        <v>5037</v>
      </c>
      <c r="E43" s="140" t="n">
        <v>708</v>
      </c>
      <c r="F43" s="140" t="n">
        <v>4631</v>
      </c>
      <c r="G43" s="140" t="n">
        <v>750</v>
      </c>
      <c r="H43" s="149" t="n">
        <v>406</v>
      </c>
      <c r="I43" s="149" t="n">
        <v>675</v>
      </c>
      <c r="J43" s="149" t="n">
        <v>-42</v>
      </c>
      <c r="K43" s="149" t="n">
        <v>-369</v>
      </c>
      <c r="L43" s="149" t="n">
        <v>100</v>
      </c>
      <c r="O43" s="284"/>
    </row>
    <row r="44" s="105" customFormat="true" ht="11.45" hidden="false" customHeight="true" outlineLevel="0" collapsed="false">
      <c r="A44" s="222" t="n">
        <f aca="false">IF(D44&lt;&gt;"",COUNTA($D$11:D44),"")</f>
        <v>33</v>
      </c>
      <c r="B44" s="184"/>
      <c r="C44" s="283" t="n">
        <v>2012</v>
      </c>
      <c r="D44" s="140" t="n">
        <v>4754</v>
      </c>
      <c r="E44" s="140" t="n">
        <v>731</v>
      </c>
      <c r="F44" s="140" t="n">
        <v>4517</v>
      </c>
      <c r="G44" s="140" t="n">
        <v>748</v>
      </c>
      <c r="H44" s="149" t="n">
        <v>237</v>
      </c>
      <c r="I44" s="149" t="n">
        <v>482</v>
      </c>
      <c r="J44" s="149" t="n">
        <v>-17</v>
      </c>
      <c r="K44" s="149" t="n">
        <v>-346</v>
      </c>
      <c r="L44" s="149" t="n">
        <v>101</v>
      </c>
    </row>
    <row r="45" s="105" customFormat="true" ht="11.45" hidden="false" customHeight="true" outlineLevel="0" collapsed="false">
      <c r="A45" s="222" t="n">
        <f aca="false">IF(D45&lt;&gt;"",COUNTA($D$11:D45),"")</f>
        <v>34</v>
      </c>
      <c r="B45" s="184"/>
      <c r="C45" s="283" t="n">
        <v>2013</v>
      </c>
      <c r="D45" s="140" t="n">
        <v>5006</v>
      </c>
      <c r="E45" s="140" t="n">
        <v>752</v>
      </c>
      <c r="F45" s="140" t="n">
        <v>4305</v>
      </c>
      <c r="G45" s="140" t="n">
        <v>632</v>
      </c>
      <c r="H45" s="149" t="n">
        <v>701</v>
      </c>
      <c r="I45" s="149" t="n">
        <v>636</v>
      </c>
      <c r="J45" s="149" t="n">
        <v>120</v>
      </c>
      <c r="K45" s="149" t="n">
        <v>-193</v>
      </c>
      <c r="L45" s="149" t="n">
        <v>258</v>
      </c>
    </row>
    <row r="46" s="105" customFormat="true" ht="11.45" hidden="false" customHeight="true" outlineLevel="0" collapsed="false">
      <c r="A46" s="222" t="n">
        <f aca="false">IF(D46&lt;&gt;"",COUNTA($D$11:D46),"")</f>
        <v>35</v>
      </c>
      <c r="B46" s="184"/>
      <c r="C46" s="283" t="n">
        <v>2014</v>
      </c>
      <c r="D46" s="140" t="n">
        <v>5347</v>
      </c>
      <c r="E46" s="140" t="n">
        <v>706</v>
      </c>
      <c r="F46" s="140" t="n">
        <v>4517</v>
      </c>
      <c r="G46" s="140" t="n">
        <v>751</v>
      </c>
      <c r="H46" s="149" t="n">
        <v>830</v>
      </c>
      <c r="I46" s="149" t="n">
        <v>587</v>
      </c>
      <c r="J46" s="149" t="n">
        <v>-45</v>
      </c>
      <c r="K46" s="149" t="n">
        <v>8</v>
      </c>
      <c r="L46" s="149" t="n">
        <v>235</v>
      </c>
    </row>
    <row r="47" s="105" customFormat="true" ht="11.45" hidden="false" customHeight="true" outlineLevel="0" collapsed="false">
      <c r="A47" s="222" t="n">
        <f aca="false">IF(D47&lt;&gt;"",COUNTA($D$11:D47),"")</f>
        <v>36</v>
      </c>
      <c r="B47" s="184"/>
      <c r="C47" s="283" t="n">
        <v>2015</v>
      </c>
      <c r="D47" s="140" t="n">
        <v>9414</v>
      </c>
      <c r="E47" s="140" t="n">
        <v>665</v>
      </c>
      <c r="F47" s="140" t="n">
        <v>4454</v>
      </c>
      <c r="G47" s="140" t="n">
        <v>711</v>
      </c>
      <c r="H47" s="149" t="n">
        <v>4960</v>
      </c>
      <c r="I47" s="149" t="n">
        <v>962</v>
      </c>
      <c r="J47" s="149" t="n">
        <v>-46</v>
      </c>
      <c r="K47" s="149" t="n">
        <v>8</v>
      </c>
      <c r="L47" s="149" t="n">
        <v>3990</v>
      </c>
    </row>
    <row r="48" s="105" customFormat="true" ht="11.45" hidden="false" customHeight="true" outlineLevel="0" collapsed="false">
      <c r="A48" s="222" t="n">
        <f aca="false">IF(D48&lt;&gt;"",COUNTA($D$11:D48),"")</f>
        <v>37</v>
      </c>
      <c r="B48" s="184"/>
      <c r="C48" s="283" t="n">
        <v>2016</v>
      </c>
      <c r="D48" s="140" t="n">
        <v>9225</v>
      </c>
      <c r="E48" s="140" t="n">
        <v>557</v>
      </c>
      <c r="F48" s="140" t="n">
        <v>9952</v>
      </c>
      <c r="G48" s="140" t="n">
        <v>845</v>
      </c>
      <c r="H48" s="149" t="n">
        <v>-727</v>
      </c>
      <c r="I48" s="149" t="n">
        <v>-3275</v>
      </c>
      <c r="J48" s="149" t="n">
        <v>-288</v>
      </c>
      <c r="K48" s="149" t="n">
        <v>-416</v>
      </c>
      <c r="L48" s="149" t="n">
        <v>2964</v>
      </c>
    </row>
    <row r="49" customFormat="false" ht="11.45" hidden="false" customHeight="true" outlineLevel="0" collapsed="false">
      <c r="A49" s="222" t="n">
        <f aca="false">IF(D49&lt;&gt;"",COUNTA($D$11:D49),"")</f>
        <v>38</v>
      </c>
      <c r="B49" s="285"/>
      <c r="C49" s="286" t="n">
        <v>2017</v>
      </c>
      <c r="D49" s="140" t="n">
        <v>7290</v>
      </c>
      <c r="E49" s="140" t="n">
        <v>525</v>
      </c>
      <c r="F49" s="140" t="n">
        <v>6833</v>
      </c>
      <c r="G49" s="140" t="n">
        <v>793</v>
      </c>
      <c r="H49" s="149" t="n">
        <v>457</v>
      </c>
      <c r="I49" s="149" t="n">
        <v>-13</v>
      </c>
      <c r="J49" s="149" t="n">
        <v>-268</v>
      </c>
      <c r="K49" s="149" t="n">
        <v>-256</v>
      </c>
      <c r="L49" s="149" t="n">
        <v>726</v>
      </c>
    </row>
    <row r="50" customFormat="false" ht="11.45" hidden="false" customHeight="true" outlineLevel="0" collapsed="false">
      <c r="A50" s="222" t="n">
        <f aca="false">IF(D50&lt;&gt;"",COUNTA($D$11:D50),"")</f>
        <v>39</v>
      </c>
      <c r="B50" s="285"/>
      <c r="C50" s="286" t="n">
        <v>2018</v>
      </c>
      <c r="D50" s="140" t="n">
        <v>6684</v>
      </c>
      <c r="E50" s="140" t="n">
        <v>577</v>
      </c>
      <c r="F50" s="140" t="n">
        <v>6207</v>
      </c>
      <c r="G50" s="140" t="n">
        <v>779</v>
      </c>
      <c r="H50" s="149" t="n">
        <v>477</v>
      </c>
      <c r="I50" s="149" t="n">
        <v>-198</v>
      </c>
      <c r="J50" s="149" t="n">
        <v>-202</v>
      </c>
      <c r="K50" s="149" t="n">
        <v>-254</v>
      </c>
      <c r="L50" s="149" t="n">
        <v>929</v>
      </c>
    </row>
    <row r="51" customFormat="false" ht="11.45" hidden="false" customHeight="true" outlineLevel="0" collapsed="false">
      <c r="A51" s="222" t="n">
        <f aca="false">IF(D51&lt;&gt;"",COUNTA($D$11:D51),"")</f>
        <v>40</v>
      </c>
      <c r="B51" s="285"/>
      <c r="C51" s="286" t="n">
        <v>2019</v>
      </c>
      <c r="D51" s="140" t="n">
        <v>6826</v>
      </c>
      <c r="E51" s="140" t="n">
        <v>499</v>
      </c>
      <c r="F51" s="140" t="n">
        <v>6433</v>
      </c>
      <c r="G51" s="140" t="n">
        <v>740</v>
      </c>
      <c r="H51" s="149" t="n">
        <v>393</v>
      </c>
      <c r="I51" s="149" t="n">
        <v>-508</v>
      </c>
      <c r="J51" s="149" t="n">
        <v>-241</v>
      </c>
      <c r="K51" s="149" t="n">
        <v>-218</v>
      </c>
      <c r="L51" s="149" t="n">
        <v>1119</v>
      </c>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6" width="72.7"/>
    <col collapsed="false" customWidth="true" hidden="false" outlineLevel="0" max="3" min="3" style="36" width="8.7"/>
    <col collapsed="false" customWidth="false" hidden="false" outlineLevel="0" max="257" min="4" style="36" width="11.42"/>
  </cols>
  <sheetData>
    <row r="1" customFormat="false" ht="24.95" hidden="false" customHeight="true" outlineLevel="0" collapsed="false">
      <c r="A1" s="37" t="s">
        <v>31</v>
      </c>
      <c r="B1" s="37"/>
      <c r="C1" s="37"/>
    </row>
    <row r="2" s="39" customFormat="true" ht="30" hidden="false" customHeight="true" outlineLevel="0" collapsed="false">
      <c r="A2" s="38"/>
      <c r="C2" s="39" t="s">
        <v>32</v>
      </c>
    </row>
    <row r="3" s="41" customFormat="true" ht="24.95" hidden="false" customHeight="true" outlineLevel="0" collapsed="false">
      <c r="A3" s="40" t="s">
        <v>33</v>
      </c>
      <c r="B3" s="40"/>
      <c r="C3" s="39" t="n">
        <v>2</v>
      </c>
    </row>
    <row r="4" s="41" customFormat="true" ht="24.95" hidden="false" customHeight="true" outlineLevel="0" collapsed="false">
      <c r="A4" s="40" t="s">
        <v>34</v>
      </c>
      <c r="B4" s="40"/>
      <c r="C4" s="39" t="n">
        <v>3</v>
      </c>
    </row>
    <row r="5" s="41" customFormat="true" ht="12" hidden="false" customHeight="true" outlineLevel="0" collapsed="false">
      <c r="A5" s="42" t="s">
        <v>35</v>
      </c>
      <c r="B5" s="43" t="s">
        <v>36</v>
      </c>
      <c r="C5" s="44"/>
    </row>
    <row r="6" s="41" customFormat="true" ht="12" hidden="false" customHeight="true" outlineLevel="0" collapsed="false">
      <c r="A6" s="45"/>
      <c r="B6" s="43" t="s">
        <v>37</v>
      </c>
      <c r="C6" s="44" t="n">
        <v>6</v>
      </c>
    </row>
    <row r="7" s="41" customFormat="true" ht="12" hidden="false" customHeight="true" outlineLevel="0" collapsed="false">
      <c r="A7" s="45"/>
      <c r="B7" s="43" t="s">
        <v>38</v>
      </c>
      <c r="C7" s="44" t="n">
        <v>6</v>
      </c>
    </row>
    <row r="8" s="41" customFormat="true" ht="8.1" hidden="false" customHeight="true" outlineLevel="0" collapsed="false">
      <c r="A8" s="45"/>
      <c r="B8" s="43"/>
      <c r="C8" s="44"/>
    </row>
    <row r="9" s="41" customFormat="true" ht="12" hidden="false" customHeight="true" outlineLevel="0" collapsed="false">
      <c r="A9" s="45"/>
      <c r="B9" s="43" t="s">
        <v>39</v>
      </c>
      <c r="C9" s="44"/>
    </row>
    <row r="10" s="41" customFormat="true" ht="12" hidden="false" customHeight="true" outlineLevel="0" collapsed="false">
      <c r="A10" s="45"/>
      <c r="B10" s="43" t="s">
        <v>37</v>
      </c>
      <c r="C10" s="44" t="n">
        <v>7</v>
      </c>
    </row>
    <row r="11" s="41" customFormat="true" ht="12" hidden="false" customHeight="true" outlineLevel="0" collapsed="false">
      <c r="A11" s="45"/>
      <c r="B11" s="43" t="s">
        <v>40</v>
      </c>
      <c r="C11" s="44" t="n">
        <v>7</v>
      </c>
    </row>
    <row r="12" s="48" customFormat="true" ht="12" hidden="false" customHeight="true" outlineLevel="0" collapsed="false">
      <c r="A12" s="46"/>
      <c r="B12" s="47"/>
      <c r="C12" s="44"/>
    </row>
    <row r="13" s="48" customFormat="true" ht="12" hidden="false" customHeight="true" outlineLevel="0" collapsed="false">
      <c r="A13" s="46" t="s">
        <v>41</v>
      </c>
      <c r="B13" s="49" t="s">
        <v>42</v>
      </c>
      <c r="C13" s="44"/>
    </row>
    <row r="14" s="48" customFormat="true" ht="12" hidden="false" customHeight="true" outlineLevel="0" collapsed="false">
      <c r="A14" s="45" t="s">
        <v>43</v>
      </c>
      <c r="B14" s="50" t="s">
        <v>44</v>
      </c>
      <c r="C14" s="44" t="n">
        <v>8</v>
      </c>
    </row>
    <row r="15" s="41" customFormat="true" ht="12" hidden="false" customHeight="true" outlineLevel="0" collapsed="false">
      <c r="A15" s="45" t="s">
        <v>45</v>
      </c>
      <c r="B15" s="50" t="s">
        <v>46</v>
      </c>
      <c r="C15" s="44" t="n">
        <v>9</v>
      </c>
    </row>
    <row r="16" s="41" customFormat="true" ht="12" hidden="false" customHeight="true" outlineLevel="0" collapsed="false">
      <c r="A16" s="45" t="s">
        <v>47</v>
      </c>
      <c r="B16" s="50" t="s">
        <v>48</v>
      </c>
      <c r="C16" s="44" t="n">
        <v>10</v>
      </c>
    </row>
    <row r="17" s="51" customFormat="true" ht="12" hidden="false" customHeight="true" outlineLevel="0" collapsed="false">
      <c r="A17" s="45" t="s">
        <v>49</v>
      </c>
      <c r="B17" s="50" t="s">
        <v>50</v>
      </c>
      <c r="C17" s="44" t="n">
        <v>11</v>
      </c>
    </row>
    <row r="18" s="41" customFormat="true" ht="12" hidden="false" customHeight="true" outlineLevel="0" collapsed="false">
      <c r="A18" s="45"/>
      <c r="B18" s="52"/>
      <c r="C18" s="44"/>
    </row>
    <row r="19" s="41" customFormat="true" ht="12" hidden="false" customHeight="true" outlineLevel="0" collapsed="false">
      <c r="A19" s="46" t="s">
        <v>51</v>
      </c>
      <c r="B19" s="49" t="s">
        <v>52</v>
      </c>
      <c r="C19" s="44"/>
    </row>
    <row r="20" s="41" customFormat="true" ht="12" hidden="false" customHeight="true" outlineLevel="0" collapsed="false">
      <c r="A20" s="45" t="s">
        <v>53</v>
      </c>
      <c r="B20" s="50" t="s">
        <v>54</v>
      </c>
      <c r="C20" s="44" t="n">
        <v>13</v>
      </c>
    </row>
    <row r="21" s="41" customFormat="true" ht="12" hidden="false" customHeight="true" outlineLevel="0" collapsed="false">
      <c r="A21" s="45" t="s">
        <v>55</v>
      </c>
      <c r="B21" s="50" t="s">
        <v>56</v>
      </c>
      <c r="C21" s="44" t="n">
        <v>14</v>
      </c>
    </row>
    <row r="22" s="41" customFormat="true" ht="12" hidden="false" customHeight="true" outlineLevel="0" collapsed="false">
      <c r="A22" s="45" t="s">
        <v>57</v>
      </c>
      <c r="B22" s="50" t="s">
        <v>58</v>
      </c>
      <c r="C22" s="44" t="n">
        <v>16</v>
      </c>
    </row>
    <row r="23" s="41" customFormat="true" ht="24" hidden="false" customHeight="true" outlineLevel="0" collapsed="false">
      <c r="A23" s="45" t="s">
        <v>59</v>
      </c>
      <c r="B23" s="50" t="s">
        <v>60</v>
      </c>
      <c r="C23" s="44" t="n">
        <v>18</v>
      </c>
    </row>
    <row r="24" s="41" customFormat="true" ht="12" hidden="false" customHeight="true" outlineLevel="0" collapsed="false">
      <c r="A24" s="45"/>
      <c r="B24" s="52"/>
      <c r="C24" s="44"/>
    </row>
    <row r="25" s="41" customFormat="true" ht="12" hidden="false" customHeight="true" outlineLevel="0" collapsed="false">
      <c r="A25" s="46" t="s">
        <v>61</v>
      </c>
      <c r="B25" s="49" t="s">
        <v>62</v>
      </c>
      <c r="C25" s="44"/>
    </row>
    <row r="26" s="41" customFormat="true" ht="12" hidden="false" customHeight="true" outlineLevel="0" collapsed="false">
      <c r="A26" s="45" t="s">
        <v>63</v>
      </c>
      <c r="B26" s="50" t="s">
        <v>44</v>
      </c>
      <c r="C26" s="44" t="n">
        <v>20</v>
      </c>
    </row>
    <row r="27" s="41" customFormat="true" ht="12" hidden="false" customHeight="true" outlineLevel="0" collapsed="false">
      <c r="A27" s="45" t="s">
        <v>64</v>
      </c>
      <c r="B27" s="50" t="s">
        <v>65</v>
      </c>
      <c r="C27" s="44" t="n">
        <v>21</v>
      </c>
    </row>
    <row r="28" s="41" customFormat="true" ht="12" hidden="false" customHeight="true" outlineLevel="0" collapsed="false">
      <c r="A28" s="45" t="s">
        <v>66</v>
      </c>
      <c r="B28" s="50" t="s">
        <v>67</v>
      </c>
      <c r="C28" s="44" t="n">
        <v>22</v>
      </c>
    </row>
    <row r="29" s="41" customFormat="true" ht="12" hidden="false" customHeight="true" outlineLevel="0" collapsed="false">
      <c r="A29" s="45" t="s">
        <v>68</v>
      </c>
      <c r="B29" s="50" t="s">
        <v>69</v>
      </c>
      <c r="C29" s="44" t="n">
        <v>23</v>
      </c>
    </row>
    <row r="30" s="41" customFormat="true" ht="24" hidden="false" customHeight="true" outlineLevel="0" collapsed="false">
      <c r="A30" s="45" t="s">
        <v>70</v>
      </c>
      <c r="B30" s="50" t="s">
        <v>71</v>
      </c>
      <c r="C30" s="44" t="n">
        <v>24</v>
      </c>
    </row>
    <row r="31" s="41" customFormat="true" ht="12" hidden="false" customHeight="true" outlineLevel="0" collapsed="false">
      <c r="A31" s="45"/>
      <c r="B31" s="52"/>
      <c r="C31" s="44"/>
    </row>
    <row r="32" s="41" customFormat="true" ht="24" hidden="false" customHeight="true" outlineLevel="0" collapsed="false">
      <c r="A32" s="46" t="s">
        <v>72</v>
      </c>
      <c r="B32" s="49" t="s">
        <v>73</v>
      </c>
      <c r="C32" s="44"/>
    </row>
    <row r="33" s="41" customFormat="true" ht="12" hidden="false" customHeight="true" outlineLevel="0" collapsed="false">
      <c r="A33" s="45" t="s">
        <v>74</v>
      </c>
      <c r="B33" s="50" t="s">
        <v>75</v>
      </c>
      <c r="C33" s="44" t="n">
        <v>26</v>
      </c>
    </row>
    <row r="34" s="41" customFormat="true" ht="12" hidden="false" customHeight="true" outlineLevel="0" collapsed="false">
      <c r="A34" s="45" t="s">
        <v>76</v>
      </c>
      <c r="B34" s="50" t="s">
        <v>75</v>
      </c>
      <c r="C34" s="44" t="n">
        <v>27</v>
      </c>
    </row>
    <row r="35" customFormat="false" ht="24.95" hidden="false" customHeight="true" outlineLevel="0" collapsed="false">
      <c r="A35" s="53" t="s">
        <v>77</v>
      </c>
      <c r="B35" s="53"/>
      <c r="C35" s="39" t="n">
        <v>28</v>
      </c>
    </row>
    <row r="36" customFormat="false" ht="12" hidden="false" customHeight="true" outlineLevel="0" collapsed="false">
      <c r="A36" s="45"/>
      <c r="B36" s="52"/>
    </row>
    <row r="37" customFormat="false" ht="12" hidden="false" customHeight="true" outlineLevel="0" collapsed="false">
      <c r="A37" s="45"/>
      <c r="B37" s="52"/>
    </row>
    <row r="38" customFormat="false" ht="30" hidden="false" customHeight="true" outlineLevel="0" collapsed="false">
      <c r="A38" s="54" t="s">
        <v>33</v>
      </c>
      <c r="B38" s="54"/>
    </row>
    <row r="39" customFormat="false" ht="12" hidden="false" customHeight="true" outlineLevel="0" collapsed="false">
      <c r="A39" s="45"/>
      <c r="B39" s="52"/>
    </row>
    <row r="40" customFormat="false" ht="12" hidden="false" customHeight="true" outlineLevel="0" collapsed="false">
      <c r="A40" s="45"/>
      <c r="B40" s="52"/>
    </row>
    <row r="41" customFormat="false" ht="12" hidden="false" customHeight="true" outlineLevel="0" collapsed="false">
      <c r="A41" s="45"/>
      <c r="B41" s="52"/>
    </row>
    <row r="42" customFormat="false" ht="12" hidden="false" customHeight="true" outlineLevel="0" collapsed="false">
      <c r="A42" s="45"/>
      <c r="B42" s="52"/>
    </row>
    <row r="43" customFormat="false" ht="12" hidden="false" customHeight="true" outlineLevel="0" collapsed="false">
      <c r="A43" s="45"/>
      <c r="B43" s="52"/>
    </row>
    <row r="44" customFormat="false" ht="12" hidden="false" customHeight="true" outlineLevel="0" collapsed="false">
      <c r="A44" s="45"/>
      <c r="B44" s="52"/>
    </row>
    <row r="45" customFormat="false" ht="12" hidden="false" customHeight="true" outlineLevel="0" collapsed="false">
      <c r="A45" s="45"/>
      <c r="B45" s="52"/>
    </row>
    <row r="46" customFormat="false" ht="12" hidden="false" customHeight="true" outlineLevel="0" collapsed="false">
      <c r="A46" s="45"/>
      <c r="B46" s="52"/>
    </row>
  </sheetData>
  <mergeCells count="5">
    <mergeCell ref="A1:C1"/>
    <mergeCell ref="A3:B3"/>
    <mergeCell ref="A4:B4"/>
    <mergeCell ref="A35:B35"/>
    <mergeCell ref="A38:B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87" width="5.71"/>
    <col collapsed="false" customWidth="true" hidden="false" outlineLevel="0" max="2" min="2" style="288" width="80.7"/>
    <col collapsed="false" customWidth="false" hidden="false" outlineLevel="0" max="257" min="3" style="288" width="11.42"/>
  </cols>
  <sheetData>
    <row r="1" s="290" customFormat="true" ht="24.95" hidden="false" customHeight="true" outlineLevel="0" collapsed="false">
      <c r="A1" s="289" t="s">
        <v>77</v>
      </c>
      <c r="B1" s="289"/>
    </row>
    <row r="2" customFormat="false" ht="12" hidden="false" customHeight="true" outlineLevel="0" collapsed="false">
      <c r="A2" s="291" t="s">
        <v>374</v>
      </c>
      <c r="B2" s="292" t="s">
        <v>375</v>
      </c>
    </row>
    <row r="3" customFormat="false" ht="8.1" hidden="false" customHeight="true" outlineLevel="0" collapsed="false">
      <c r="A3" s="291"/>
      <c r="B3" s="292"/>
    </row>
    <row r="4" customFormat="false" ht="96" hidden="false" customHeight="true" outlineLevel="0" collapsed="false">
      <c r="A4" s="291" t="s">
        <v>376</v>
      </c>
      <c r="B4" s="292" t="s">
        <v>377</v>
      </c>
    </row>
    <row r="5" customFormat="false" ht="8.1" hidden="false" customHeight="true" outlineLevel="0" collapsed="false">
      <c r="A5" s="291"/>
      <c r="B5" s="292"/>
    </row>
    <row r="6" customFormat="false" ht="12" hidden="false" customHeight="true" outlineLevel="0" collapsed="false">
      <c r="A6" s="291" t="s">
        <v>378</v>
      </c>
      <c r="B6" s="292" t="s">
        <v>379</v>
      </c>
    </row>
    <row r="7" customFormat="false" ht="8.1" hidden="false" customHeight="true" outlineLevel="0" collapsed="false">
      <c r="A7" s="291"/>
      <c r="B7" s="292"/>
    </row>
    <row r="8" customFormat="false" ht="12" hidden="false" customHeight="true" outlineLevel="0" collapsed="false">
      <c r="A8" s="291" t="s">
        <v>380</v>
      </c>
      <c r="B8" s="292" t="s">
        <v>381</v>
      </c>
    </row>
    <row r="9" customFormat="false" ht="8.1" hidden="false" customHeight="true" outlineLevel="0" collapsed="false">
      <c r="A9" s="291"/>
      <c r="B9" s="292"/>
    </row>
    <row r="10" customFormat="false" ht="12" hidden="false" customHeight="true" outlineLevel="0" collapsed="false">
      <c r="A10" s="293" t="s">
        <v>382</v>
      </c>
      <c r="B10" s="292" t="s">
        <v>383</v>
      </c>
    </row>
    <row r="11" customFormat="false" ht="8.1" hidden="false" customHeight="true" outlineLevel="0" collapsed="false">
      <c r="A11" s="291"/>
      <c r="B11" s="292"/>
    </row>
    <row r="12" customFormat="false" ht="24" hidden="false" customHeight="true" outlineLevel="0" collapsed="false">
      <c r="A12" s="291" t="s">
        <v>384</v>
      </c>
      <c r="B12" s="292" t="s">
        <v>385</v>
      </c>
    </row>
    <row r="13" customFormat="false" ht="12" hidden="false" customHeight="false" outlineLevel="0" collapsed="false">
      <c r="A13" s="291"/>
      <c r="B13" s="292"/>
    </row>
    <row r="14" customFormat="false" ht="12" hidden="false" customHeight="false" outlineLevel="0" collapsed="false">
      <c r="A14" s="291"/>
      <c r="B14" s="292"/>
    </row>
    <row r="15" customFormat="false" ht="12" hidden="false" customHeight="false" outlineLevel="0" collapsed="false">
      <c r="A15" s="291"/>
      <c r="B15" s="292"/>
    </row>
    <row r="16" customFormat="false" ht="12" hidden="false" customHeight="false" outlineLevel="0" collapsed="false">
      <c r="A16" s="291"/>
      <c r="B16" s="292"/>
    </row>
    <row r="17" customFormat="false" ht="12" hidden="false" customHeight="false" outlineLevel="0" collapsed="false">
      <c r="A17" s="291"/>
      <c r="B17" s="292"/>
    </row>
    <row r="18" customFormat="false" ht="12" hidden="false" customHeight="false" outlineLevel="0" collapsed="false">
      <c r="A18" s="291"/>
      <c r="B18" s="292"/>
    </row>
    <row r="19" customFormat="false" ht="12" hidden="false" customHeight="false" outlineLevel="0" collapsed="false">
      <c r="A19" s="291"/>
      <c r="B19" s="292"/>
    </row>
    <row r="20" customFormat="false" ht="12" hidden="false" customHeight="false" outlineLevel="0" collapsed="false">
      <c r="A20" s="291"/>
      <c r="B20" s="294"/>
    </row>
    <row r="21" customFormat="false" ht="8.1" hidden="false" customHeight="true" outlineLevel="0" collapsed="false">
      <c r="A21" s="291"/>
      <c r="B21" s="292"/>
    </row>
    <row r="22" customFormat="false" ht="11.45" hidden="false" customHeight="true" outlineLevel="0" collapsed="false">
      <c r="A22" s="291"/>
      <c r="B22" s="295"/>
    </row>
    <row r="23" customFormat="false" ht="8.1" hidden="false" customHeight="true" outlineLevel="0" collapsed="false">
      <c r="A23" s="293"/>
      <c r="B23" s="295"/>
    </row>
    <row r="24" customFormat="false" ht="11.45" hidden="false" customHeight="true" outlineLevel="0" collapsed="false">
      <c r="A24" s="293"/>
      <c r="B24" s="295"/>
    </row>
    <row r="25" customFormat="false" ht="8.1" hidden="false" customHeight="true" outlineLevel="0" collapsed="false">
      <c r="A25" s="293"/>
      <c r="B25" s="295"/>
    </row>
    <row r="26" customFormat="false" ht="11.45" hidden="false" customHeight="true" outlineLevel="0" collapsed="false">
      <c r="A26" s="293"/>
      <c r="B26" s="295"/>
    </row>
    <row r="27" customFormat="false" ht="8.1" hidden="false" customHeight="true" outlineLevel="0" collapsed="false">
      <c r="A27" s="293"/>
      <c r="B27" s="295"/>
    </row>
    <row r="28" customFormat="false" ht="11.45" hidden="false" customHeight="true" outlineLevel="0" collapsed="false">
      <c r="A28" s="293"/>
      <c r="B28" s="295"/>
    </row>
    <row r="29" customFormat="false" ht="8.1" hidden="false" customHeight="true" outlineLevel="0" collapsed="false">
      <c r="A29" s="293"/>
      <c r="B29" s="295"/>
    </row>
    <row r="30" customFormat="false" ht="11.45" hidden="false" customHeight="true" outlineLevel="0" collapsed="false">
      <c r="A30" s="293"/>
      <c r="B30" s="295"/>
    </row>
    <row r="31" customFormat="false" ht="8.1" hidden="false" customHeight="true" outlineLevel="0" collapsed="false">
      <c r="A31" s="293"/>
      <c r="B31" s="295"/>
    </row>
    <row r="32" customFormat="false" ht="11.45" hidden="false" customHeight="true" outlineLevel="0" collapsed="false">
      <c r="A32" s="293"/>
      <c r="B32" s="295"/>
    </row>
    <row r="33" customFormat="false" ht="8.1" hidden="false" customHeight="true" outlineLevel="0" collapsed="false">
      <c r="A33" s="293"/>
      <c r="B33" s="295"/>
    </row>
    <row r="34" customFormat="false" ht="11.45" hidden="false" customHeight="true" outlineLevel="0" collapsed="false">
      <c r="A34" s="293"/>
      <c r="B34" s="295"/>
    </row>
    <row r="35" customFormat="false" ht="8.1" hidden="false" customHeight="true" outlineLevel="0" collapsed="false">
      <c r="A35" s="293"/>
      <c r="B35" s="295"/>
    </row>
    <row r="36" customFormat="false" ht="11.45" hidden="false" customHeight="true" outlineLevel="0" collapsed="false">
      <c r="A36" s="293"/>
      <c r="B36" s="295"/>
    </row>
    <row r="37" customFormat="false" ht="8.1" hidden="false" customHeight="true" outlineLevel="0" collapsed="false">
      <c r="A37" s="293"/>
      <c r="B37" s="295"/>
    </row>
    <row r="38" customFormat="false" ht="11.45" hidden="false" customHeight="true" outlineLevel="0" collapsed="false">
      <c r="A38" s="293"/>
      <c r="B38" s="295"/>
    </row>
    <row r="39" customFormat="false" ht="8.1" hidden="false" customHeight="true" outlineLevel="0" collapsed="false">
      <c r="A39" s="293"/>
      <c r="B39" s="295"/>
    </row>
    <row r="40" customFormat="false" ht="11.45" hidden="false" customHeight="true" outlineLevel="0" collapsed="false">
      <c r="A40" s="293"/>
      <c r="B40" s="295"/>
    </row>
    <row r="41" customFormat="false" ht="8.1" hidden="false" customHeight="true" outlineLevel="0" collapsed="false">
      <c r="A41" s="293"/>
      <c r="B41" s="295"/>
    </row>
    <row r="42" customFormat="false" ht="11.45" hidden="false" customHeight="true" outlineLevel="0" collapsed="false">
      <c r="A42" s="293"/>
      <c r="B42" s="295"/>
    </row>
    <row r="43" customFormat="false" ht="8.1" hidden="false" customHeight="true" outlineLevel="0" collapsed="false">
      <c r="A43" s="293"/>
      <c r="B43" s="295"/>
    </row>
    <row r="44" customFormat="false" ht="11.45" hidden="false" customHeight="true" outlineLevel="0" collapsed="false">
      <c r="A44" s="293"/>
      <c r="B44" s="295"/>
    </row>
    <row r="45" customFormat="false" ht="8.1" hidden="false" customHeight="true" outlineLevel="0" collapsed="false">
      <c r="A45" s="293"/>
      <c r="B45" s="295"/>
    </row>
    <row r="46" customFormat="false" ht="11.45" hidden="false" customHeight="true" outlineLevel="0" collapsed="false">
      <c r="A46" s="293"/>
      <c r="B46" s="295"/>
    </row>
    <row r="47" customFormat="false" ht="11.45" hidden="false" customHeight="true" outlineLevel="0" collapsed="false">
      <c r="A47" s="293"/>
      <c r="B47" s="295"/>
    </row>
    <row r="48" customFormat="false" ht="11.45" hidden="false" customHeight="true" outlineLevel="0" collapsed="false">
      <c r="A48" s="293"/>
      <c r="B48" s="295"/>
    </row>
    <row r="49" customFormat="false" ht="11.45" hidden="false" customHeight="true" outlineLevel="0" collapsed="false">
      <c r="A49" s="293"/>
      <c r="B49" s="295"/>
    </row>
    <row r="50" customFormat="false" ht="11.45" hidden="false" customHeight="true" outlineLevel="0" collapsed="false">
      <c r="A50" s="296"/>
    </row>
    <row r="51" customFormat="false" ht="11.45" hidden="false" customHeight="true" outlineLevel="0" collapsed="false">
      <c r="A51" s="293"/>
    </row>
    <row r="52" customFormat="false" ht="11.45" hidden="false" customHeight="true" outlineLevel="0" collapsed="false">
      <c r="A52" s="293"/>
    </row>
    <row r="53" customFormat="false" ht="11.45" hidden="false" customHeight="true" outlineLevel="0" collapsed="false">
      <c r="A53" s="293"/>
    </row>
    <row r="54" customFormat="false" ht="11.45" hidden="false" customHeight="true" outlineLevel="0" collapsed="false">
      <c r="A54" s="293"/>
    </row>
    <row r="55" customFormat="false" ht="11.45" hidden="false" customHeight="true" outlineLevel="0" collapsed="false">
      <c r="A55" s="293"/>
    </row>
    <row r="56" customFormat="false" ht="11.45" hidden="false" customHeight="true" outlineLevel="0" collapsed="false">
      <c r="A56" s="293"/>
    </row>
    <row r="57" customFormat="false" ht="11.45" hidden="false" customHeight="true" outlineLevel="0" collapsed="false">
      <c r="A57" s="293"/>
    </row>
    <row r="58" customFormat="false" ht="11.45" hidden="false" customHeight="true" outlineLevel="0" collapsed="false">
      <c r="A58" s="296"/>
    </row>
    <row r="59" customFormat="false" ht="11.45" hidden="false" customHeight="true" outlineLevel="0" collapsed="false">
      <c r="A59" s="293"/>
    </row>
    <row r="60" customFormat="false" ht="11.45" hidden="false" customHeight="true" outlineLevel="0" collapsed="false">
      <c r="A60" s="297"/>
    </row>
    <row r="61" customFormat="false" ht="11.45" hidden="false" customHeight="true" outlineLevel="0" collapsed="false">
      <c r="A61" s="293"/>
    </row>
    <row r="62" customFormat="false" ht="11.45" hidden="false" customHeight="true" outlineLevel="0" collapsed="false">
      <c r="A62" s="296"/>
    </row>
    <row r="63" customFormat="false" ht="11.45" hidden="false" customHeight="true" outlineLevel="0" collapsed="false">
      <c r="A63" s="293"/>
    </row>
    <row r="64" customFormat="false" ht="11.45" hidden="false" customHeight="true" outlineLevel="0" collapsed="false">
      <c r="A64" s="297"/>
    </row>
    <row r="65" customFormat="false" ht="11.45" hidden="false" customHeight="true" outlineLevel="0" collapsed="false">
      <c r="A65" s="293"/>
    </row>
    <row r="66" customFormat="false" ht="11.45" hidden="false" customHeight="true" outlineLevel="0" collapsed="false">
      <c r="A66" s="293"/>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55" width="16.7"/>
    <col collapsed="false" customWidth="true" hidden="false" outlineLevel="0" max="6" min="2" style="55" width="6.99"/>
    <col collapsed="false" customWidth="true" hidden="false" outlineLevel="0" max="12" min="7" style="55" width="6.7"/>
    <col collapsed="false" customWidth="true" hidden="false" outlineLevel="0" max="13" min="13" style="55" width="6.85"/>
    <col collapsed="false" customWidth="false" hidden="false" outlineLevel="0" max="257" min="14" style="55" width="11.42"/>
  </cols>
  <sheetData>
    <row r="1" customFormat="false" ht="30" hidden="false" customHeight="true" outlineLevel="0" collapsed="false">
      <c r="A1" s="56" t="s">
        <v>78</v>
      </c>
      <c r="B1" s="56"/>
      <c r="C1" s="56"/>
      <c r="D1" s="56"/>
      <c r="E1" s="56"/>
      <c r="F1" s="56"/>
      <c r="G1" s="56"/>
      <c r="H1" s="56"/>
      <c r="I1" s="56"/>
      <c r="J1" s="56"/>
      <c r="K1" s="56"/>
      <c r="L1" s="56"/>
    </row>
    <row r="20" s="60" customFormat="true" ht="11.45" hidden="false" customHeight="true" outlineLevel="0" collapsed="false">
      <c r="A20" s="57" t="s">
        <v>79</v>
      </c>
      <c r="B20" s="57"/>
      <c r="C20" s="57"/>
      <c r="D20" s="58" t="n">
        <v>2018</v>
      </c>
      <c r="E20" s="58"/>
      <c r="F20" s="59" t="n">
        <v>2019</v>
      </c>
      <c r="G20" s="59"/>
      <c r="H20" s="59"/>
      <c r="I20" s="59"/>
      <c r="J20" s="59"/>
      <c r="K20" s="59"/>
    </row>
    <row r="21" s="60" customFormat="true" ht="11.45" hidden="false" customHeight="true" outlineLevel="0" collapsed="false">
      <c r="A21" s="57"/>
      <c r="B21" s="57"/>
      <c r="C21" s="57"/>
      <c r="D21" s="58" t="s">
        <v>80</v>
      </c>
      <c r="E21" s="58"/>
      <c r="F21" s="58"/>
      <c r="G21" s="58"/>
      <c r="H21" s="58" t="s">
        <v>81</v>
      </c>
      <c r="I21" s="58"/>
      <c r="J21" s="61" t="s">
        <v>82</v>
      </c>
      <c r="K21" s="61"/>
    </row>
    <row r="22" s="60" customFormat="true" ht="11.45" hidden="false" customHeight="true" outlineLevel="0" collapsed="false">
      <c r="A22" s="62"/>
      <c r="B22" s="62"/>
      <c r="C22" s="63"/>
      <c r="D22" s="64"/>
      <c r="E22" s="64"/>
      <c r="F22" s="64"/>
      <c r="G22" s="64"/>
      <c r="H22" s="64"/>
      <c r="I22" s="64"/>
      <c r="J22" s="64"/>
      <c r="K22" s="64"/>
    </row>
    <row r="23" s="60" customFormat="true" ht="11.45" hidden="false" customHeight="true" outlineLevel="0" collapsed="false">
      <c r="A23" s="65" t="s">
        <v>83</v>
      </c>
      <c r="B23" s="65"/>
      <c r="C23" s="66"/>
      <c r="D23" s="64" t="n">
        <v>44972</v>
      </c>
      <c r="E23" s="64"/>
      <c r="F23" s="67" t="n">
        <v>46046</v>
      </c>
      <c r="G23" s="67"/>
      <c r="H23" s="64" t="n">
        <v>26006</v>
      </c>
      <c r="I23" s="64"/>
      <c r="J23" s="64" t="n">
        <v>20040</v>
      </c>
      <c r="K23" s="64"/>
    </row>
    <row r="24" s="60" customFormat="true" ht="11.45" hidden="false" customHeight="true" outlineLevel="0" collapsed="false">
      <c r="A24" s="68" t="s">
        <v>84</v>
      </c>
      <c r="B24" s="68"/>
      <c r="C24" s="66"/>
      <c r="D24" s="64" t="n">
        <v>18195</v>
      </c>
      <c r="E24" s="64"/>
      <c r="F24" s="67" t="n">
        <v>18492</v>
      </c>
      <c r="G24" s="67"/>
      <c r="H24" s="64" t="n">
        <v>11918</v>
      </c>
      <c r="I24" s="64"/>
      <c r="J24" s="64" t="n">
        <v>6574</v>
      </c>
      <c r="K24" s="64"/>
    </row>
    <row r="25" s="60" customFormat="true" ht="11.45" hidden="false" customHeight="true" outlineLevel="0" collapsed="false">
      <c r="A25" s="65"/>
      <c r="B25" s="65"/>
      <c r="C25" s="66"/>
      <c r="D25" s="64"/>
      <c r="E25" s="64"/>
      <c r="F25" s="67"/>
      <c r="G25" s="67"/>
      <c r="H25" s="64"/>
      <c r="I25" s="64"/>
      <c r="J25" s="64"/>
      <c r="K25" s="64"/>
    </row>
    <row r="26" s="60" customFormat="true" ht="11.45" hidden="false" customHeight="true" outlineLevel="0" collapsed="false">
      <c r="A26" s="65" t="s">
        <v>85</v>
      </c>
      <c r="B26" s="65"/>
      <c r="C26" s="66"/>
      <c r="D26" s="64" t="n">
        <v>37313</v>
      </c>
      <c r="E26" s="64"/>
      <c r="F26" s="67" t="n">
        <v>38003</v>
      </c>
      <c r="G26" s="67"/>
      <c r="H26" s="64" t="n">
        <v>22133</v>
      </c>
      <c r="I26" s="64"/>
      <c r="J26" s="64" t="n">
        <v>15870</v>
      </c>
      <c r="K26" s="64"/>
    </row>
    <row r="27" s="60" customFormat="true" ht="11.45" hidden="false" customHeight="true" outlineLevel="0" collapsed="false">
      <c r="A27" s="68" t="s">
        <v>86</v>
      </c>
      <c r="B27" s="68"/>
      <c r="C27" s="66"/>
      <c r="D27" s="64" t="n">
        <v>13446</v>
      </c>
      <c r="E27" s="64"/>
      <c r="F27" s="67" t="n">
        <v>14263</v>
      </c>
      <c r="G27" s="67"/>
      <c r="H27" s="64" t="n">
        <v>9789</v>
      </c>
      <c r="I27" s="64"/>
      <c r="J27" s="64" t="n">
        <v>4474</v>
      </c>
      <c r="K27" s="64"/>
    </row>
    <row r="28" s="60" customFormat="true" ht="11.45" hidden="false" customHeight="true" outlineLevel="0" collapsed="false">
      <c r="A28" s="65"/>
      <c r="B28" s="65"/>
      <c r="C28" s="66"/>
      <c r="D28" s="64"/>
      <c r="E28" s="64"/>
      <c r="F28" s="67"/>
      <c r="G28" s="67"/>
      <c r="H28" s="64"/>
      <c r="I28" s="64"/>
      <c r="J28" s="64"/>
      <c r="K28" s="64"/>
    </row>
    <row r="29" s="60" customFormat="true" ht="11.45" hidden="false" customHeight="true" outlineLevel="0" collapsed="false">
      <c r="A29" s="69" t="s">
        <v>87</v>
      </c>
      <c r="B29" s="69"/>
      <c r="C29" s="69"/>
      <c r="D29" s="70" t="n">
        <v>7659</v>
      </c>
      <c r="E29" s="70"/>
      <c r="F29" s="71" t="n">
        <v>8043</v>
      </c>
      <c r="G29" s="71"/>
      <c r="H29" s="70" t="n">
        <v>3873</v>
      </c>
      <c r="I29" s="70"/>
      <c r="J29" s="70" t="n">
        <v>4170</v>
      </c>
      <c r="K29" s="70"/>
    </row>
    <row r="30" s="60" customFormat="true" ht="11.45" hidden="false" customHeight="true" outlineLevel="0" collapsed="false">
      <c r="A30" s="72" t="s">
        <v>88</v>
      </c>
      <c r="B30" s="72"/>
      <c r="C30" s="72"/>
      <c r="D30" s="70" t="n">
        <v>4749</v>
      </c>
      <c r="E30" s="70"/>
      <c r="F30" s="71" t="n">
        <v>4229</v>
      </c>
      <c r="G30" s="71"/>
      <c r="H30" s="70" t="n">
        <v>2129</v>
      </c>
      <c r="I30" s="70"/>
      <c r="J30" s="70" t="n">
        <v>2100</v>
      </c>
      <c r="K30" s="70"/>
    </row>
    <row r="40" s="60" customFormat="true" ht="11.45" hidden="false" customHeight="true" outlineLevel="0" collapsed="false">
      <c r="A40" s="57" t="s">
        <v>79</v>
      </c>
      <c r="B40" s="57"/>
      <c r="C40" s="57" t="n">
        <v>1990</v>
      </c>
      <c r="D40" s="58" t="n">
        <v>1995</v>
      </c>
      <c r="E40" s="58" t="n">
        <v>2000</v>
      </c>
      <c r="F40" s="58" t="n">
        <v>2005</v>
      </c>
      <c r="G40" s="58" t="n">
        <v>2010</v>
      </c>
      <c r="H40" s="61" t="n">
        <v>2015</v>
      </c>
      <c r="I40" s="61" t="n">
        <v>2016</v>
      </c>
      <c r="J40" s="58" t="n">
        <v>2017</v>
      </c>
      <c r="K40" s="58" t="n">
        <v>2018</v>
      </c>
      <c r="L40" s="73" t="n">
        <v>2019</v>
      </c>
    </row>
    <row r="41" s="60" customFormat="true" ht="11.45" hidden="false" customHeight="true" outlineLevel="0" collapsed="false">
      <c r="A41" s="57"/>
      <c r="B41" s="57"/>
      <c r="C41" s="57"/>
      <c r="D41" s="58"/>
      <c r="E41" s="58"/>
      <c r="F41" s="58"/>
      <c r="G41" s="58"/>
      <c r="H41" s="61"/>
      <c r="I41" s="61"/>
      <c r="J41" s="58"/>
      <c r="K41" s="58"/>
      <c r="L41" s="73"/>
    </row>
    <row r="42" s="60" customFormat="true" ht="11.45" hidden="false" customHeight="true" outlineLevel="0" collapsed="false">
      <c r="A42" s="74"/>
      <c r="B42" s="74"/>
      <c r="C42" s="75"/>
      <c r="D42" s="75"/>
      <c r="E42" s="75"/>
      <c r="F42" s="75"/>
      <c r="G42" s="75"/>
    </row>
    <row r="43" s="60" customFormat="true" ht="11.45" hidden="false" customHeight="true" outlineLevel="0" collapsed="false">
      <c r="A43" s="72" t="s">
        <v>83</v>
      </c>
      <c r="B43" s="72"/>
      <c r="C43" s="75" t="n">
        <v>18195</v>
      </c>
      <c r="D43" s="75" t="n">
        <v>32310</v>
      </c>
      <c r="E43" s="75" t="n">
        <v>30829</v>
      </c>
      <c r="F43" s="75" t="n">
        <v>30340</v>
      </c>
      <c r="G43" s="75" t="n">
        <v>31745</v>
      </c>
      <c r="H43" s="75" t="n">
        <v>58222</v>
      </c>
      <c r="I43" s="75" t="n">
        <v>52353</v>
      </c>
      <c r="J43" s="75" t="n">
        <v>44867</v>
      </c>
      <c r="K43" s="75" t="n">
        <v>44972</v>
      </c>
      <c r="L43" s="75" t="n">
        <v>46046</v>
      </c>
    </row>
    <row r="44" s="60" customFormat="true" ht="11.45" hidden="false" customHeight="true" outlineLevel="0" collapsed="false">
      <c r="A44" s="72" t="s">
        <v>85</v>
      </c>
      <c r="B44" s="72"/>
      <c r="C44" s="75" t="n">
        <v>60502</v>
      </c>
      <c r="D44" s="75" t="n">
        <v>32112</v>
      </c>
      <c r="E44" s="75" t="n">
        <v>40307</v>
      </c>
      <c r="F44" s="75" t="n">
        <v>37692</v>
      </c>
      <c r="G44" s="75" t="n">
        <v>35375</v>
      </c>
      <c r="H44" s="75" t="n">
        <v>38249</v>
      </c>
      <c r="I44" s="75" t="n">
        <v>46961</v>
      </c>
      <c r="J44" s="75" t="n">
        <v>36747</v>
      </c>
      <c r="K44" s="75" t="n">
        <v>37313</v>
      </c>
      <c r="L44" s="75" t="n">
        <v>38003</v>
      </c>
    </row>
    <row r="45" s="60" customFormat="true" ht="11.45" hidden="false" customHeight="true" outlineLevel="0" collapsed="false">
      <c r="A45" s="72"/>
      <c r="B45" s="72"/>
      <c r="C45" s="75"/>
      <c r="D45" s="75"/>
      <c r="E45" s="75"/>
      <c r="F45" s="75"/>
      <c r="G45" s="75"/>
    </row>
    <row r="46" s="60" customFormat="true" ht="22.5" hidden="false" customHeight="true" outlineLevel="0" collapsed="false">
      <c r="A46" s="72" t="s">
        <v>89</v>
      </c>
      <c r="B46" s="72"/>
      <c r="C46" s="76" t="n">
        <v>-42307</v>
      </c>
      <c r="D46" s="76" t="n">
        <v>198</v>
      </c>
      <c r="E46" s="76" t="n">
        <v>-9478</v>
      </c>
      <c r="F46" s="76" t="n">
        <v>-7352</v>
      </c>
      <c r="G46" s="76" t="n">
        <v>-3630</v>
      </c>
      <c r="H46" s="76" t="n">
        <v>19973</v>
      </c>
      <c r="I46" s="76" t="n">
        <v>5392</v>
      </c>
      <c r="J46" s="76" t="n">
        <v>8120</v>
      </c>
      <c r="K46" s="76" t="n">
        <v>7659</v>
      </c>
      <c r="L46" s="76" t="n">
        <v>8043</v>
      </c>
    </row>
    <row r="47" s="60" customFormat="true" ht="11.45" hidden="false" customHeight="true" outlineLevel="0" collapsed="false">
      <c r="A47" s="72" t="s">
        <v>90</v>
      </c>
      <c r="B47" s="72"/>
      <c r="C47" s="76" t="n">
        <v>-37604</v>
      </c>
      <c r="D47" s="76" t="n">
        <v>-4900</v>
      </c>
      <c r="E47" s="76" t="n">
        <v>-10920</v>
      </c>
      <c r="F47" s="76" t="n">
        <v>-7445</v>
      </c>
      <c r="G47" s="76" t="n">
        <v>-4382</v>
      </c>
      <c r="H47" s="76" t="n">
        <v>2215</v>
      </c>
      <c r="I47" s="76" t="n">
        <v>1519</v>
      </c>
      <c r="J47" s="76" t="n">
        <v>3412</v>
      </c>
      <c r="K47" s="76" t="n">
        <v>4157</v>
      </c>
      <c r="L47" s="76" t="n">
        <v>5686</v>
      </c>
    </row>
    <row r="48" customFormat="false" ht="30" hidden="false" customHeight="true" outlineLevel="0" collapsed="false"/>
    <row r="54" s="60" customFormat="true" ht="11.45" hidden="false" customHeight="true" outlineLevel="0" collapsed="false">
      <c r="A54" s="57" t="s">
        <v>91</v>
      </c>
      <c r="B54" s="57"/>
      <c r="C54" s="57"/>
      <c r="D54" s="58" t="s">
        <v>83</v>
      </c>
      <c r="E54" s="58"/>
      <c r="F54" s="58" t="s">
        <v>85</v>
      </c>
      <c r="G54" s="58"/>
      <c r="H54" s="61" t="s">
        <v>87</v>
      </c>
      <c r="I54" s="61"/>
      <c r="J54" s="61"/>
      <c r="K54" s="61"/>
    </row>
    <row r="55" s="60" customFormat="true" ht="11.45" hidden="false" customHeight="true" outlineLevel="0" collapsed="false">
      <c r="A55" s="57"/>
      <c r="B55" s="57"/>
      <c r="C55" s="57"/>
      <c r="D55" s="58" t="s">
        <v>80</v>
      </c>
      <c r="E55" s="58"/>
      <c r="F55" s="58"/>
      <c r="G55" s="58"/>
      <c r="H55" s="58"/>
      <c r="I55" s="58"/>
      <c r="J55" s="58" t="s">
        <v>81</v>
      </c>
      <c r="K55" s="61" t="s">
        <v>82</v>
      </c>
    </row>
    <row r="56" s="60" customFormat="true" ht="11.45" hidden="false" customHeight="true" outlineLevel="0" collapsed="false">
      <c r="A56" s="77"/>
      <c r="B56" s="78"/>
      <c r="C56" s="79"/>
      <c r="D56" s="64"/>
      <c r="E56" s="64"/>
      <c r="F56" s="64"/>
      <c r="G56" s="64"/>
      <c r="H56" s="64"/>
      <c r="I56" s="64"/>
      <c r="J56" s="80"/>
      <c r="K56" s="80"/>
    </row>
    <row r="57" s="60" customFormat="true" ht="11.45" hidden="false" customHeight="true" outlineLevel="0" collapsed="false">
      <c r="A57" s="81" t="s">
        <v>92</v>
      </c>
      <c r="B57" s="78"/>
      <c r="C57" s="82"/>
      <c r="D57" s="67" t="n">
        <v>46046</v>
      </c>
      <c r="E57" s="67"/>
      <c r="F57" s="67" t="n">
        <v>38003</v>
      </c>
      <c r="G57" s="67"/>
      <c r="H57" s="83" t="n">
        <v>8043</v>
      </c>
      <c r="I57" s="83"/>
      <c r="J57" s="84" t="n">
        <v>3873</v>
      </c>
      <c r="K57" s="84" t="n">
        <v>4170</v>
      </c>
    </row>
    <row r="58" s="60" customFormat="true" ht="11.45" hidden="false" customHeight="true" outlineLevel="0" collapsed="false">
      <c r="A58" s="77"/>
      <c r="B58" s="78"/>
      <c r="C58" s="85"/>
      <c r="D58" s="86"/>
      <c r="E58" s="86"/>
      <c r="F58" s="86"/>
      <c r="G58" s="86"/>
      <c r="H58" s="86"/>
      <c r="I58" s="86"/>
      <c r="J58" s="80"/>
      <c r="K58" s="80"/>
    </row>
    <row r="59" s="60" customFormat="true" ht="11.45" hidden="false" customHeight="true" outlineLevel="0" collapsed="false">
      <c r="A59" s="68" t="s">
        <v>93</v>
      </c>
      <c r="B59" s="68"/>
      <c r="C59" s="87"/>
      <c r="D59" s="64" t="n">
        <v>4972</v>
      </c>
      <c r="E59" s="64"/>
      <c r="F59" s="64" t="n">
        <v>3500</v>
      </c>
      <c r="G59" s="64"/>
      <c r="H59" s="88" t="n">
        <v>1472</v>
      </c>
      <c r="I59" s="88"/>
      <c r="J59" s="80" t="n">
        <v>768</v>
      </c>
      <c r="K59" s="80" t="n">
        <v>704</v>
      </c>
      <c r="L59" s="89"/>
    </row>
    <row r="60" s="60" customFormat="true" ht="11.45" hidden="false" customHeight="true" outlineLevel="0" collapsed="false">
      <c r="A60" s="90" t="s">
        <v>94</v>
      </c>
      <c r="B60" s="90"/>
      <c r="C60" s="91"/>
      <c r="D60" s="64" t="n">
        <v>3140</v>
      </c>
      <c r="E60" s="64"/>
      <c r="F60" s="64" t="n">
        <v>2601</v>
      </c>
      <c r="G60" s="64"/>
      <c r="H60" s="88" t="n">
        <v>539</v>
      </c>
      <c r="I60" s="88"/>
      <c r="J60" s="80" t="n">
        <v>267</v>
      </c>
      <c r="K60" s="80" t="n">
        <v>272</v>
      </c>
      <c r="L60" s="89"/>
    </row>
    <row r="61" s="60" customFormat="true" ht="11.45" hidden="false" customHeight="true" outlineLevel="0" collapsed="false">
      <c r="A61" s="90" t="s">
        <v>95</v>
      </c>
      <c r="B61" s="90"/>
      <c r="C61" s="87"/>
      <c r="D61" s="64" t="n">
        <v>13684</v>
      </c>
      <c r="E61" s="64"/>
      <c r="F61" s="64" t="n">
        <v>13623</v>
      </c>
      <c r="G61" s="64"/>
      <c r="H61" s="88" t="n">
        <v>61</v>
      </c>
      <c r="I61" s="88"/>
      <c r="J61" s="80" t="n">
        <v>-18</v>
      </c>
      <c r="K61" s="80" t="n">
        <v>79</v>
      </c>
      <c r="L61" s="89"/>
    </row>
    <row r="62" s="60" customFormat="true" ht="11.45" hidden="false" customHeight="true" outlineLevel="0" collapsed="false">
      <c r="A62" s="90" t="s">
        <v>96</v>
      </c>
      <c r="B62" s="90"/>
      <c r="C62" s="87"/>
      <c r="D62" s="64" t="n">
        <v>9642</v>
      </c>
      <c r="E62" s="64"/>
      <c r="F62" s="64" t="n">
        <v>8118</v>
      </c>
      <c r="G62" s="64"/>
      <c r="H62" s="88" t="n">
        <v>1524</v>
      </c>
      <c r="I62" s="88"/>
      <c r="J62" s="80" t="n">
        <v>488</v>
      </c>
      <c r="K62" s="80" t="n">
        <v>1036</v>
      </c>
      <c r="L62" s="89"/>
    </row>
    <row r="63" s="60" customFormat="true" ht="11.45" hidden="false" customHeight="true" outlineLevel="0" collapsed="false">
      <c r="A63" s="90" t="s">
        <v>97</v>
      </c>
      <c r="B63" s="90"/>
      <c r="C63" s="87"/>
      <c r="D63" s="64" t="n">
        <v>11647</v>
      </c>
      <c r="E63" s="64"/>
      <c r="F63" s="64" t="n">
        <v>7947</v>
      </c>
      <c r="G63" s="64"/>
      <c r="H63" s="88" t="n">
        <v>3700</v>
      </c>
      <c r="I63" s="88"/>
      <c r="J63" s="80" t="n">
        <v>1908</v>
      </c>
      <c r="K63" s="80" t="n">
        <v>1792</v>
      </c>
      <c r="L63" s="89"/>
    </row>
    <row r="64" s="60" customFormat="true" ht="11.45" hidden="false" customHeight="true" outlineLevel="0" collapsed="false">
      <c r="A64" s="90" t="s">
        <v>98</v>
      </c>
      <c r="B64" s="90"/>
      <c r="C64" s="87"/>
      <c r="D64" s="64" t="n">
        <v>2961</v>
      </c>
      <c r="E64" s="64"/>
      <c r="F64" s="64" t="n">
        <v>2214</v>
      </c>
      <c r="G64" s="64"/>
      <c r="H64" s="88" t="n">
        <v>747</v>
      </c>
      <c r="I64" s="88"/>
      <c r="J64" s="80" t="n">
        <v>460</v>
      </c>
      <c r="K64" s="80" t="n">
        <v>287</v>
      </c>
      <c r="L64" s="89"/>
    </row>
    <row r="65" s="60" customFormat="true" ht="11.45" hidden="false" customHeight="true" outlineLevel="0" collapsed="false">
      <c r="A65" s="81"/>
      <c r="B65" s="78"/>
      <c r="C65" s="92"/>
      <c r="D65" s="93"/>
      <c r="E65" s="93"/>
      <c r="F65" s="93"/>
      <c r="G65" s="93"/>
      <c r="H65" s="94"/>
      <c r="I65" s="94"/>
      <c r="J65" s="84"/>
      <c r="K65" s="84"/>
      <c r="L65" s="89"/>
    </row>
    <row r="66" customFormat="false" ht="11.45" hidden="false" customHeight="true" outlineLevel="0" collapsed="false"/>
    <row r="80" s="60" customFormat="true" ht="11.45" hidden="false" customHeight="true" outlineLevel="0" collapsed="false">
      <c r="A80" s="57" t="s">
        <v>79</v>
      </c>
      <c r="B80" s="57"/>
      <c r="C80" s="57"/>
      <c r="D80" s="58" t="n">
        <v>2018</v>
      </c>
      <c r="E80" s="58"/>
      <c r="F80" s="59" t="n">
        <v>2019</v>
      </c>
      <c r="G80" s="59"/>
      <c r="H80" s="59"/>
      <c r="I80" s="59"/>
      <c r="J80" s="59"/>
      <c r="K80" s="59"/>
    </row>
    <row r="81" s="60" customFormat="true" ht="11.45" hidden="false" customHeight="true" outlineLevel="0" collapsed="false">
      <c r="A81" s="57"/>
      <c r="B81" s="57"/>
      <c r="C81" s="57"/>
      <c r="D81" s="58" t="s">
        <v>80</v>
      </c>
      <c r="E81" s="58"/>
      <c r="F81" s="58"/>
      <c r="G81" s="58"/>
      <c r="H81" s="58" t="s">
        <v>81</v>
      </c>
      <c r="I81" s="58"/>
      <c r="J81" s="61" t="s">
        <v>82</v>
      </c>
      <c r="K81" s="61"/>
    </row>
    <row r="82" s="60" customFormat="true" ht="11.45" hidden="false" customHeight="true" outlineLevel="0" collapsed="false">
      <c r="A82" s="95"/>
      <c r="B82" s="78"/>
      <c r="C82" s="96"/>
      <c r="D82" s="97"/>
      <c r="E82" s="97"/>
      <c r="F82" s="97"/>
      <c r="G82" s="97"/>
      <c r="H82" s="97"/>
      <c r="I82" s="97"/>
      <c r="J82" s="97"/>
      <c r="K82" s="97"/>
    </row>
    <row r="83" s="60" customFormat="true" ht="11.45" hidden="false" customHeight="true" outlineLevel="0" collapsed="false">
      <c r="A83" s="65" t="s">
        <v>83</v>
      </c>
      <c r="B83" s="78"/>
      <c r="C83" s="96"/>
      <c r="D83" s="97" t="n">
        <v>26913</v>
      </c>
      <c r="E83" s="97"/>
      <c r="F83" s="98" t="n">
        <v>27517</v>
      </c>
      <c r="G83" s="98"/>
      <c r="H83" s="97" t="n">
        <v>14141</v>
      </c>
      <c r="I83" s="97"/>
      <c r="J83" s="97" t="n">
        <v>13376</v>
      </c>
      <c r="K83" s="97"/>
    </row>
    <row r="84" s="60" customFormat="true" ht="11.45" hidden="false" customHeight="true" outlineLevel="0" collapsed="false">
      <c r="A84" s="65" t="s">
        <v>85</v>
      </c>
      <c r="B84" s="78"/>
      <c r="C84" s="96"/>
      <c r="D84" s="97" t="n">
        <v>22756</v>
      </c>
      <c r="E84" s="97"/>
      <c r="F84" s="98" t="n">
        <v>21831</v>
      </c>
      <c r="G84" s="98"/>
      <c r="H84" s="97" t="n">
        <v>11469</v>
      </c>
      <c r="I84" s="97"/>
      <c r="J84" s="97" t="n">
        <v>10362</v>
      </c>
      <c r="K84" s="97"/>
    </row>
    <row r="85" s="60" customFormat="true" ht="11.45" hidden="false" customHeight="true" outlineLevel="0" collapsed="false">
      <c r="A85" s="95"/>
      <c r="B85" s="78"/>
      <c r="C85" s="96"/>
      <c r="D85" s="97"/>
      <c r="E85" s="97"/>
      <c r="F85" s="98"/>
      <c r="G85" s="98"/>
      <c r="H85" s="97"/>
      <c r="I85" s="97"/>
      <c r="J85" s="97"/>
      <c r="K85" s="97"/>
    </row>
    <row r="86" s="60" customFormat="true" ht="11.45" hidden="false" customHeight="true" outlineLevel="0" collapsed="false">
      <c r="A86" s="72" t="s">
        <v>87</v>
      </c>
      <c r="B86" s="72"/>
      <c r="C86" s="72"/>
      <c r="D86" s="99" t="n">
        <v>4157</v>
      </c>
      <c r="E86" s="99"/>
      <c r="F86" s="100" t="n">
        <v>5686</v>
      </c>
      <c r="G86" s="100"/>
      <c r="H86" s="99" t="n">
        <v>2672</v>
      </c>
      <c r="I86" s="99"/>
      <c r="J86" s="99" t="n">
        <v>3014</v>
      </c>
      <c r="K86" s="99"/>
    </row>
    <row r="87" s="60" customFormat="true" ht="11.45" hidden="false" customHeight="true" outlineLevel="0" collapsed="false">
      <c r="A87" s="68" t="s">
        <v>99</v>
      </c>
      <c r="B87" s="78"/>
      <c r="C87" s="96"/>
      <c r="D87" s="99"/>
      <c r="E87" s="99"/>
      <c r="F87" s="100"/>
      <c r="G87" s="100"/>
      <c r="H87" s="99"/>
      <c r="I87" s="99"/>
      <c r="J87" s="99"/>
      <c r="K87" s="99"/>
    </row>
    <row r="88" s="60" customFormat="true" ht="11.45" hidden="false" customHeight="true" outlineLevel="0" collapsed="false">
      <c r="A88" s="72" t="s">
        <v>100</v>
      </c>
      <c r="B88" s="72"/>
      <c r="C88" s="72"/>
      <c r="D88" s="99" t="n">
        <v>3203</v>
      </c>
      <c r="E88" s="99"/>
      <c r="F88" s="100" t="n">
        <v>4430</v>
      </c>
      <c r="G88" s="100"/>
      <c r="H88" s="99" t="n">
        <v>2271</v>
      </c>
      <c r="I88" s="99"/>
      <c r="J88" s="99" t="n">
        <v>2159</v>
      </c>
      <c r="K88" s="99"/>
    </row>
    <row r="89" s="60" customFormat="true" ht="11.45" hidden="false" customHeight="true" outlineLevel="0" collapsed="false">
      <c r="A89" s="72" t="s">
        <v>101</v>
      </c>
      <c r="B89" s="72"/>
      <c r="C89" s="72"/>
      <c r="D89" s="99" t="n">
        <v>1595</v>
      </c>
      <c r="E89" s="99"/>
      <c r="F89" s="100" t="n">
        <v>1824</v>
      </c>
      <c r="G89" s="100"/>
      <c r="H89" s="99" t="n">
        <v>858</v>
      </c>
      <c r="I89" s="99"/>
      <c r="J89" s="99" t="n">
        <v>966</v>
      </c>
      <c r="K89" s="99"/>
    </row>
    <row r="90" s="60" customFormat="true" ht="11.45" hidden="false" customHeight="true" outlineLevel="0" collapsed="false">
      <c r="A90" s="72" t="s">
        <v>102</v>
      </c>
      <c r="B90" s="72"/>
      <c r="C90" s="72"/>
      <c r="D90" s="99" t="n">
        <v>-641</v>
      </c>
      <c r="E90" s="99"/>
      <c r="F90" s="100" t="n">
        <v>-568</v>
      </c>
      <c r="G90" s="100"/>
      <c r="H90" s="99" t="n">
        <v>-457</v>
      </c>
      <c r="I90" s="99"/>
      <c r="J90" s="99" t="n">
        <v>-111</v>
      </c>
      <c r="K90" s="99"/>
    </row>
    <row r="91" s="60" customFormat="true" ht="11.45" hidden="false" customHeight="true" outlineLevel="0" collapsed="false">
      <c r="A91" s="68"/>
      <c r="B91" s="68"/>
      <c r="C91" s="68"/>
      <c r="D91" s="101"/>
      <c r="E91" s="101"/>
      <c r="F91" s="101"/>
      <c r="G91" s="101"/>
      <c r="H91" s="101"/>
      <c r="I91" s="101"/>
      <c r="J91" s="101"/>
      <c r="K91" s="101"/>
    </row>
    <row r="98" s="60" customFormat="true" ht="11.45" hidden="false" customHeight="true" outlineLevel="0" collapsed="false">
      <c r="A98" s="57" t="s">
        <v>103</v>
      </c>
      <c r="B98" s="57"/>
      <c r="C98" s="57"/>
      <c r="D98" s="58" t="n">
        <v>2018</v>
      </c>
      <c r="E98" s="58"/>
      <c r="F98" s="59" t="n">
        <v>2019</v>
      </c>
      <c r="G98" s="59"/>
      <c r="H98" s="59"/>
      <c r="I98" s="59"/>
      <c r="J98" s="59"/>
      <c r="K98" s="59"/>
    </row>
    <row r="99" s="60" customFormat="true" ht="11.45" hidden="false" customHeight="true" outlineLevel="0" collapsed="false">
      <c r="A99" s="57"/>
      <c r="B99" s="57"/>
      <c r="C99" s="57"/>
      <c r="D99" s="58" t="s">
        <v>80</v>
      </c>
      <c r="E99" s="58"/>
      <c r="F99" s="58"/>
      <c r="G99" s="58"/>
      <c r="H99" s="58" t="s">
        <v>81</v>
      </c>
      <c r="I99" s="58"/>
      <c r="J99" s="61" t="s">
        <v>82</v>
      </c>
      <c r="K99" s="61"/>
    </row>
    <row r="100" s="60" customFormat="true" ht="11.45" hidden="false" customHeight="true" outlineLevel="0" collapsed="false">
      <c r="A100" s="90"/>
      <c r="B100" s="78"/>
      <c r="C100" s="96"/>
      <c r="D100" s="97"/>
      <c r="E100" s="97"/>
      <c r="F100" s="98"/>
      <c r="G100" s="98"/>
      <c r="H100" s="97"/>
      <c r="I100" s="97"/>
      <c r="J100" s="97"/>
      <c r="K100" s="97"/>
    </row>
    <row r="101" s="60" customFormat="true" ht="11.45" hidden="false" customHeight="true" outlineLevel="0" collapsed="false">
      <c r="A101" s="90" t="s">
        <v>83</v>
      </c>
      <c r="B101" s="78"/>
      <c r="C101" s="96"/>
      <c r="D101" s="97" t="n">
        <v>18059</v>
      </c>
      <c r="E101" s="97"/>
      <c r="F101" s="98" t="n">
        <v>18529</v>
      </c>
      <c r="G101" s="98"/>
      <c r="H101" s="97" t="n">
        <v>11865</v>
      </c>
      <c r="I101" s="97"/>
      <c r="J101" s="97" t="n">
        <v>6664</v>
      </c>
      <c r="K101" s="97"/>
    </row>
    <row r="102" s="60" customFormat="true" ht="11.45" hidden="false" customHeight="true" outlineLevel="0" collapsed="false">
      <c r="A102" s="90" t="s">
        <v>85</v>
      </c>
      <c r="B102" s="78"/>
      <c r="C102" s="96"/>
      <c r="D102" s="97" t="n">
        <v>14557</v>
      </c>
      <c r="E102" s="97"/>
      <c r="F102" s="98" t="n">
        <v>16172</v>
      </c>
      <c r="G102" s="98"/>
      <c r="H102" s="97" t="n">
        <v>10664</v>
      </c>
      <c r="I102" s="97"/>
      <c r="J102" s="97" t="n">
        <v>5508</v>
      </c>
      <c r="K102" s="97"/>
    </row>
    <row r="103" s="60" customFormat="true" ht="11.45" hidden="false" customHeight="true" outlineLevel="0" collapsed="false">
      <c r="A103" s="90"/>
      <c r="B103" s="78"/>
      <c r="C103" s="96"/>
      <c r="D103" s="99"/>
      <c r="E103" s="99"/>
      <c r="F103" s="99"/>
      <c r="G103" s="99"/>
      <c r="H103" s="99"/>
      <c r="I103" s="99"/>
      <c r="J103" s="99"/>
      <c r="K103" s="99"/>
    </row>
    <row r="104" s="60" customFormat="true" ht="11.45" hidden="false" customHeight="true" outlineLevel="0" collapsed="false">
      <c r="A104" s="72" t="s">
        <v>87</v>
      </c>
      <c r="B104" s="72"/>
      <c r="C104" s="72"/>
      <c r="D104" s="99" t="n">
        <v>3502</v>
      </c>
      <c r="E104" s="99"/>
      <c r="F104" s="100" t="n">
        <v>2357</v>
      </c>
      <c r="G104" s="100"/>
      <c r="H104" s="99" t="n">
        <v>1201</v>
      </c>
      <c r="I104" s="99"/>
      <c r="J104" s="99" t="n">
        <v>1156</v>
      </c>
      <c r="K104" s="99"/>
    </row>
    <row r="105" customFormat="false" ht="30" hidden="false" customHeight="true" outlineLevel="0" collapsed="false"/>
    <row r="112" s="60" customFormat="true" ht="12" hidden="false" customHeight="true" outlineLevel="0" collapsed="false">
      <c r="A112" s="57" t="s">
        <v>1</v>
      </c>
      <c r="B112" s="57"/>
      <c r="C112" s="57"/>
      <c r="D112" s="58" t="n">
        <v>2018</v>
      </c>
      <c r="E112" s="58"/>
      <c r="F112" s="59" t="n">
        <v>2019</v>
      </c>
      <c r="G112" s="59"/>
      <c r="H112" s="59"/>
      <c r="I112" s="59"/>
      <c r="J112" s="59"/>
      <c r="K112" s="59"/>
    </row>
    <row r="113" s="60" customFormat="true" ht="12" hidden="false" customHeight="true" outlineLevel="0" collapsed="false">
      <c r="A113" s="57"/>
      <c r="B113" s="57"/>
      <c r="C113" s="57"/>
      <c r="D113" s="58" t="s">
        <v>80</v>
      </c>
      <c r="E113" s="58"/>
      <c r="F113" s="58"/>
      <c r="G113" s="58"/>
      <c r="H113" s="58" t="s">
        <v>81</v>
      </c>
      <c r="I113" s="58"/>
      <c r="J113" s="61" t="s">
        <v>82</v>
      </c>
      <c r="K113" s="61"/>
    </row>
    <row r="114" s="60" customFormat="true" ht="11.45" hidden="false" customHeight="true" outlineLevel="0" collapsed="false">
      <c r="A114" s="90"/>
      <c r="B114" s="78"/>
      <c r="C114" s="96"/>
      <c r="D114" s="97"/>
      <c r="E114" s="97"/>
      <c r="F114" s="97"/>
      <c r="G114" s="97"/>
      <c r="H114" s="97"/>
      <c r="I114" s="97"/>
      <c r="J114" s="97"/>
      <c r="K114" s="97"/>
    </row>
    <row r="115" s="60" customFormat="true" ht="22.5" hidden="false" customHeight="true" outlineLevel="0" collapsed="false">
      <c r="A115" s="72" t="s">
        <v>104</v>
      </c>
      <c r="B115" s="72"/>
      <c r="C115" s="72"/>
      <c r="D115" s="97" t="n">
        <v>56632</v>
      </c>
      <c r="E115" s="97"/>
      <c r="F115" s="98" t="n">
        <v>55288</v>
      </c>
      <c r="G115" s="98"/>
      <c r="H115" s="97" t="n">
        <v>27640</v>
      </c>
      <c r="I115" s="97"/>
      <c r="J115" s="97" t="n">
        <v>27648</v>
      </c>
      <c r="K115" s="97"/>
    </row>
    <row r="122" s="60" customFormat="true" ht="12" hidden="false" customHeight="true" outlineLevel="0" collapsed="false">
      <c r="A122" s="57" t="s">
        <v>105</v>
      </c>
      <c r="B122" s="57"/>
      <c r="C122" s="58" t="n">
        <v>1990</v>
      </c>
      <c r="D122" s="58" t="n">
        <v>1995</v>
      </c>
      <c r="E122" s="58" t="n">
        <v>2000</v>
      </c>
      <c r="F122" s="58" t="n">
        <v>2005</v>
      </c>
      <c r="G122" s="58" t="n">
        <v>2010</v>
      </c>
      <c r="H122" s="102" t="n">
        <v>2015</v>
      </c>
      <c r="I122" s="102" t="n">
        <v>2016</v>
      </c>
      <c r="J122" s="73" t="n">
        <v>2017</v>
      </c>
      <c r="K122" s="102" t="n">
        <v>2018</v>
      </c>
      <c r="L122" s="73" t="n">
        <v>2019</v>
      </c>
    </row>
    <row r="123" s="60" customFormat="true" ht="12" hidden="false" customHeight="true" outlineLevel="0" collapsed="false">
      <c r="A123" s="57"/>
      <c r="B123" s="57"/>
      <c r="C123" s="58"/>
      <c r="D123" s="58"/>
      <c r="E123" s="58"/>
      <c r="F123" s="58"/>
      <c r="G123" s="58"/>
      <c r="H123" s="102"/>
      <c r="I123" s="102"/>
      <c r="J123" s="73"/>
      <c r="K123" s="102"/>
      <c r="L123" s="73"/>
    </row>
    <row r="124" s="60" customFormat="true" ht="11.45" hidden="false" customHeight="true" outlineLevel="0" collapsed="false">
      <c r="A124" s="65"/>
      <c r="B124" s="103"/>
      <c r="C124" s="75"/>
      <c r="D124" s="75"/>
      <c r="E124" s="75"/>
      <c r="F124" s="75"/>
      <c r="G124" s="75"/>
      <c r="H124" s="75"/>
      <c r="I124" s="75"/>
    </row>
    <row r="125" s="60" customFormat="true" ht="11.45" hidden="false" customHeight="true" outlineLevel="0" collapsed="false">
      <c r="A125" s="90" t="s">
        <v>83</v>
      </c>
      <c r="B125" s="103"/>
      <c r="C125" s="75" t="n">
        <v>1608</v>
      </c>
      <c r="D125" s="75" t="n">
        <v>1345</v>
      </c>
      <c r="E125" s="75" t="n">
        <v>3080</v>
      </c>
      <c r="F125" s="75" t="n">
        <v>3603</v>
      </c>
      <c r="G125" s="75" t="n">
        <v>3252</v>
      </c>
      <c r="H125" s="75" t="n">
        <v>2941</v>
      </c>
      <c r="I125" s="75" t="n">
        <v>2864</v>
      </c>
      <c r="J125" s="75" t="n">
        <v>2511</v>
      </c>
      <c r="K125" s="75" t="n">
        <v>2588</v>
      </c>
      <c r="L125" s="75" t="n">
        <v>2661</v>
      </c>
    </row>
    <row r="126" s="60" customFormat="true" ht="11.45" hidden="false" customHeight="true" outlineLevel="0" collapsed="false">
      <c r="A126" s="90" t="s">
        <v>85</v>
      </c>
      <c r="B126" s="103"/>
      <c r="C126" s="75" t="n">
        <v>1343</v>
      </c>
      <c r="D126" s="75" t="n">
        <v>8615</v>
      </c>
      <c r="E126" s="75" t="n">
        <v>6474</v>
      </c>
      <c r="F126" s="75" t="n">
        <v>3790</v>
      </c>
      <c r="G126" s="75" t="n">
        <v>3162</v>
      </c>
      <c r="H126" s="75" t="n">
        <v>3575</v>
      </c>
      <c r="I126" s="75" t="n">
        <v>3987</v>
      </c>
      <c r="J126" s="75" t="n">
        <v>3638</v>
      </c>
      <c r="K126" s="75" t="n">
        <v>3523</v>
      </c>
      <c r="L126" s="75" t="n">
        <v>3722</v>
      </c>
    </row>
    <row r="127" s="60" customFormat="true" ht="11.45" hidden="false" customHeight="true" outlineLevel="0" collapsed="false">
      <c r="A127" s="65"/>
      <c r="B127" s="103"/>
      <c r="C127" s="75"/>
      <c r="D127" s="75"/>
      <c r="E127" s="75"/>
      <c r="F127" s="75"/>
      <c r="G127" s="75"/>
      <c r="H127" s="75"/>
      <c r="I127" s="75"/>
      <c r="J127" s="75"/>
      <c r="K127" s="75"/>
    </row>
    <row r="128" s="60" customFormat="true" ht="22.5" hidden="false" customHeight="true" outlineLevel="0" collapsed="false">
      <c r="A128" s="72" t="s">
        <v>106</v>
      </c>
      <c r="B128" s="72"/>
      <c r="C128" s="76" t="n">
        <v>265</v>
      </c>
      <c r="D128" s="76" t="n">
        <v>-7270</v>
      </c>
      <c r="E128" s="76" t="n">
        <v>-3394</v>
      </c>
      <c r="F128" s="76" t="n">
        <v>-187</v>
      </c>
      <c r="G128" s="76" t="n">
        <v>90</v>
      </c>
      <c r="H128" s="76" t="n">
        <v>-634</v>
      </c>
      <c r="I128" s="75" t="n">
        <v>-1123</v>
      </c>
      <c r="J128" s="76" t="n">
        <v>-1127</v>
      </c>
      <c r="K128" s="76" t="n">
        <v>-935</v>
      </c>
      <c r="L128" s="76" t="n">
        <v>-1061</v>
      </c>
    </row>
  </sheetData>
  <mergeCells count="204">
    <mergeCell ref="A1:L1"/>
    <mergeCell ref="A20:C21"/>
    <mergeCell ref="D20:E20"/>
    <mergeCell ref="F20:K20"/>
    <mergeCell ref="D21:G21"/>
    <mergeCell ref="H21:I21"/>
    <mergeCell ref="J21:K21"/>
    <mergeCell ref="A22:B22"/>
    <mergeCell ref="D22:E22"/>
    <mergeCell ref="F22:G22"/>
    <mergeCell ref="H22:I22"/>
    <mergeCell ref="J22:K22"/>
    <mergeCell ref="A23:B23"/>
    <mergeCell ref="D23:E23"/>
    <mergeCell ref="F23:G23"/>
    <mergeCell ref="H23:I23"/>
    <mergeCell ref="J23:K23"/>
    <mergeCell ref="A24:B24"/>
    <mergeCell ref="D24:E24"/>
    <mergeCell ref="F24:G24"/>
    <mergeCell ref="H24:I24"/>
    <mergeCell ref="J24:K24"/>
    <mergeCell ref="A25:B25"/>
    <mergeCell ref="D25:E25"/>
    <mergeCell ref="F25:G25"/>
    <mergeCell ref="H25:I25"/>
    <mergeCell ref="J25:K25"/>
    <mergeCell ref="A26:B26"/>
    <mergeCell ref="D26:E26"/>
    <mergeCell ref="F26:G26"/>
    <mergeCell ref="H26:I26"/>
    <mergeCell ref="J26:K26"/>
    <mergeCell ref="A27:B27"/>
    <mergeCell ref="D27:E27"/>
    <mergeCell ref="F27:G27"/>
    <mergeCell ref="H27:I27"/>
    <mergeCell ref="J27:K27"/>
    <mergeCell ref="A28:B28"/>
    <mergeCell ref="D28:E28"/>
    <mergeCell ref="F28:G28"/>
    <mergeCell ref="H28:I28"/>
    <mergeCell ref="J28:K28"/>
    <mergeCell ref="A29:C29"/>
    <mergeCell ref="D29:E29"/>
    <mergeCell ref="F29:G29"/>
    <mergeCell ref="H29:I29"/>
    <mergeCell ref="J29:K29"/>
    <mergeCell ref="A30:C30"/>
    <mergeCell ref="D30:E30"/>
    <mergeCell ref="F30:G30"/>
    <mergeCell ref="H30:I30"/>
    <mergeCell ref="J30:K30"/>
    <mergeCell ref="A40:B41"/>
    <mergeCell ref="C40:C41"/>
    <mergeCell ref="D40:D41"/>
    <mergeCell ref="E40:E41"/>
    <mergeCell ref="F40:F41"/>
    <mergeCell ref="G40:G41"/>
    <mergeCell ref="H40:H41"/>
    <mergeCell ref="I40:I41"/>
    <mergeCell ref="J40:J41"/>
    <mergeCell ref="K40:K41"/>
    <mergeCell ref="L40:L41"/>
    <mergeCell ref="A42:B42"/>
    <mergeCell ref="A43:B43"/>
    <mergeCell ref="A44:B44"/>
    <mergeCell ref="A45:B45"/>
    <mergeCell ref="A46:B46"/>
    <mergeCell ref="A47:B47"/>
    <mergeCell ref="A54:C55"/>
    <mergeCell ref="D54:E54"/>
    <mergeCell ref="F54:G54"/>
    <mergeCell ref="H54:K54"/>
    <mergeCell ref="D55:I55"/>
    <mergeCell ref="D56:E56"/>
    <mergeCell ref="F56:G56"/>
    <mergeCell ref="H56:I56"/>
    <mergeCell ref="D57:E57"/>
    <mergeCell ref="F57:G57"/>
    <mergeCell ref="H57:I57"/>
    <mergeCell ref="A59:B59"/>
    <mergeCell ref="D59:E59"/>
    <mergeCell ref="F59:G59"/>
    <mergeCell ref="H59:I59"/>
    <mergeCell ref="A60:B60"/>
    <mergeCell ref="D60:E60"/>
    <mergeCell ref="F60:G60"/>
    <mergeCell ref="H60:I60"/>
    <mergeCell ref="A61:B61"/>
    <mergeCell ref="D61:E61"/>
    <mergeCell ref="F61:G61"/>
    <mergeCell ref="H61:I61"/>
    <mergeCell ref="A62:B62"/>
    <mergeCell ref="D62:E62"/>
    <mergeCell ref="F62:G62"/>
    <mergeCell ref="H62:I62"/>
    <mergeCell ref="A63:B63"/>
    <mergeCell ref="D63:E63"/>
    <mergeCell ref="F63:G63"/>
    <mergeCell ref="H63:I63"/>
    <mergeCell ref="A64:B64"/>
    <mergeCell ref="D64:E64"/>
    <mergeCell ref="F64:G64"/>
    <mergeCell ref="H64:I64"/>
    <mergeCell ref="A80:C81"/>
    <mergeCell ref="D80:E80"/>
    <mergeCell ref="F80:K80"/>
    <mergeCell ref="D81:G81"/>
    <mergeCell ref="H81:I81"/>
    <mergeCell ref="J81:K81"/>
    <mergeCell ref="D82:E82"/>
    <mergeCell ref="F82:G82"/>
    <mergeCell ref="H82:I82"/>
    <mergeCell ref="J82:K82"/>
    <mergeCell ref="D83:E83"/>
    <mergeCell ref="F83:G83"/>
    <mergeCell ref="H83:I83"/>
    <mergeCell ref="J83:K83"/>
    <mergeCell ref="D84:E84"/>
    <mergeCell ref="F84:G84"/>
    <mergeCell ref="H84:I84"/>
    <mergeCell ref="J84:K84"/>
    <mergeCell ref="D85:E85"/>
    <mergeCell ref="F85:G85"/>
    <mergeCell ref="H85:I85"/>
    <mergeCell ref="J85:K85"/>
    <mergeCell ref="A86:C86"/>
    <mergeCell ref="D86:E86"/>
    <mergeCell ref="F86:G86"/>
    <mergeCell ref="H86:I86"/>
    <mergeCell ref="J86:K86"/>
    <mergeCell ref="D87:E87"/>
    <mergeCell ref="F87:G87"/>
    <mergeCell ref="H87:I87"/>
    <mergeCell ref="J87:K87"/>
    <mergeCell ref="A88:C88"/>
    <mergeCell ref="D88:E88"/>
    <mergeCell ref="F88:G88"/>
    <mergeCell ref="H88:I88"/>
    <mergeCell ref="J88:K88"/>
    <mergeCell ref="A89:C89"/>
    <mergeCell ref="D89:E89"/>
    <mergeCell ref="F89:G89"/>
    <mergeCell ref="H89:I89"/>
    <mergeCell ref="J89:K89"/>
    <mergeCell ref="A90:C90"/>
    <mergeCell ref="D90:E90"/>
    <mergeCell ref="F90:G90"/>
    <mergeCell ref="H90:I90"/>
    <mergeCell ref="J90:K90"/>
    <mergeCell ref="A98:C99"/>
    <mergeCell ref="D98:E98"/>
    <mergeCell ref="F98:K98"/>
    <mergeCell ref="D99:G99"/>
    <mergeCell ref="H99:I99"/>
    <mergeCell ref="J99:K99"/>
    <mergeCell ref="D100:E100"/>
    <mergeCell ref="F100:G100"/>
    <mergeCell ref="H100:I100"/>
    <mergeCell ref="J100:K100"/>
    <mergeCell ref="D101:E101"/>
    <mergeCell ref="F101:G101"/>
    <mergeCell ref="H101:I101"/>
    <mergeCell ref="J101:K101"/>
    <mergeCell ref="D102:E102"/>
    <mergeCell ref="F102:G102"/>
    <mergeCell ref="H102:I102"/>
    <mergeCell ref="J102:K102"/>
    <mergeCell ref="D103:E103"/>
    <mergeCell ref="F103:G103"/>
    <mergeCell ref="H103:I103"/>
    <mergeCell ref="J103:K103"/>
    <mergeCell ref="A104:C104"/>
    <mergeCell ref="D104:E104"/>
    <mergeCell ref="F104:G104"/>
    <mergeCell ref="H104:I104"/>
    <mergeCell ref="J104:K104"/>
    <mergeCell ref="A112:C113"/>
    <mergeCell ref="D112:E112"/>
    <mergeCell ref="F112:K112"/>
    <mergeCell ref="D113:G113"/>
    <mergeCell ref="H113:I113"/>
    <mergeCell ref="J113:K113"/>
    <mergeCell ref="D114:E114"/>
    <mergeCell ref="F114:G114"/>
    <mergeCell ref="H114:I114"/>
    <mergeCell ref="J114:K114"/>
    <mergeCell ref="A115:C115"/>
    <mergeCell ref="D115:E115"/>
    <mergeCell ref="F115:G115"/>
    <mergeCell ref="H115:I115"/>
    <mergeCell ref="J115:K115"/>
    <mergeCell ref="A122:B123"/>
    <mergeCell ref="C122:C123"/>
    <mergeCell ref="D122:D123"/>
    <mergeCell ref="E122:E123"/>
    <mergeCell ref="F122:F123"/>
    <mergeCell ref="G122:G123"/>
    <mergeCell ref="H122:H123"/>
    <mergeCell ref="I122:I123"/>
    <mergeCell ref="J122:J123"/>
    <mergeCell ref="K122:K123"/>
    <mergeCell ref="L122:L123"/>
    <mergeCell ref="A128:B1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rowBreaks count="2" manualBreakCount="2">
    <brk id="47" man="true" max="16383" min="0"/>
    <brk id="10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04" width="45.7"/>
    <col collapsed="false" customWidth="false" hidden="false" outlineLevel="0" max="257" min="3" style="104" width="11.42"/>
  </cols>
  <sheetData>
    <row r="1" customFormat="false" ht="30" hidden="false" customHeight="true" outlineLevel="0" collapsed="false"/>
    <row r="60"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rowBreaks count="1" manualBreakCount="1">
    <brk id="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2" min="2" style="105" width="5.71"/>
    <col collapsed="false" customWidth="true" hidden="false" outlineLevel="0" max="4" min="3" style="105" width="10.71"/>
    <col collapsed="false" customWidth="true" hidden="false" outlineLevel="0" max="5" min="5" style="105" width="8.7"/>
    <col collapsed="false" customWidth="true" hidden="false" outlineLevel="0" max="7" min="6" style="105" width="10.71"/>
    <col collapsed="false" customWidth="true" hidden="false" outlineLevel="0" max="8" min="8" style="105" width="8.7"/>
    <col collapsed="false" customWidth="true" hidden="false" outlineLevel="0" max="9" min="9" style="105" width="11.7"/>
    <col collapsed="false" customWidth="true" hidden="false" outlineLevel="0" max="10" min="10" style="105" width="10.71"/>
    <col collapsed="false" customWidth="false" hidden="false" outlineLevel="0" max="257" min="11" style="105" width="11.42"/>
  </cols>
  <sheetData>
    <row r="1" s="108" customFormat="true" ht="24.95" hidden="false" customHeight="true" outlineLevel="0" collapsed="false">
      <c r="A1" s="106" t="s">
        <v>41</v>
      </c>
      <c r="B1" s="106"/>
      <c r="C1" s="107" t="s">
        <v>36</v>
      </c>
      <c r="D1" s="107"/>
      <c r="E1" s="107"/>
      <c r="F1" s="107"/>
      <c r="G1" s="107"/>
      <c r="H1" s="107"/>
      <c r="I1" s="107"/>
      <c r="J1" s="107"/>
    </row>
    <row r="2" s="111" customFormat="true" ht="24.95" hidden="false" customHeight="true" outlineLevel="0" collapsed="false">
      <c r="A2" s="109" t="s">
        <v>107</v>
      </c>
      <c r="B2" s="109"/>
      <c r="C2" s="110" t="s">
        <v>44</v>
      </c>
      <c r="D2" s="110"/>
      <c r="E2" s="110"/>
      <c r="F2" s="110"/>
      <c r="G2" s="110"/>
      <c r="H2" s="110"/>
      <c r="I2" s="110"/>
      <c r="J2" s="110"/>
    </row>
    <row r="3" s="115" customFormat="true" ht="11.45" hidden="false" customHeight="true" outlineLevel="0" collapsed="false">
      <c r="A3" s="112" t="s">
        <v>108</v>
      </c>
      <c r="B3" s="113" t="s">
        <v>109</v>
      </c>
      <c r="C3" s="113" t="s">
        <v>83</v>
      </c>
      <c r="D3" s="113"/>
      <c r="E3" s="113"/>
      <c r="F3" s="113" t="s">
        <v>85</v>
      </c>
      <c r="G3" s="113"/>
      <c r="H3" s="113"/>
      <c r="I3" s="113" t="s">
        <v>110</v>
      </c>
      <c r="J3" s="114" t="s">
        <v>111</v>
      </c>
    </row>
    <row r="4" s="115" customFormat="true" ht="11.45" hidden="false" customHeight="true" outlineLevel="0" collapsed="false">
      <c r="A4" s="112"/>
      <c r="B4" s="113"/>
      <c r="C4" s="113" t="s">
        <v>112</v>
      </c>
      <c r="D4" s="113" t="s">
        <v>113</v>
      </c>
      <c r="E4" s="113"/>
      <c r="F4" s="113" t="s">
        <v>112</v>
      </c>
      <c r="G4" s="113" t="s">
        <v>113</v>
      </c>
      <c r="H4" s="113"/>
      <c r="I4" s="113"/>
      <c r="J4" s="114"/>
    </row>
    <row r="5" s="115" customFormat="true" ht="11.45" hidden="false" customHeight="true" outlineLevel="0" collapsed="false">
      <c r="A5" s="112"/>
      <c r="B5" s="113"/>
      <c r="C5" s="113"/>
      <c r="D5" s="113" t="s">
        <v>114</v>
      </c>
      <c r="E5" s="113" t="s">
        <v>113</v>
      </c>
      <c r="F5" s="113"/>
      <c r="G5" s="113" t="s">
        <v>114</v>
      </c>
      <c r="H5" s="113" t="s">
        <v>113</v>
      </c>
      <c r="I5" s="113"/>
      <c r="J5" s="114"/>
    </row>
    <row r="6" s="115" customFormat="true" ht="11.45" hidden="false" customHeight="true" outlineLevel="0" collapsed="false">
      <c r="A6" s="112"/>
      <c r="B6" s="113"/>
      <c r="C6" s="113"/>
      <c r="D6" s="113"/>
      <c r="E6" s="113" t="s">
        <v>115</v>
      </c>
      <c r="F6" s="113"/>
      <c r="G6" s="113"/>
      <c r="H6" s="113" t="s">
        <v>115</v>
      </c>
      <c r="I6" s="113"/>
      <c r="J6" s="114"/>
    </row>
    <row r="7" s="115" customFormat="true" ht="11.45" hidden="false" customHeight="true" outlineLevel="0" collapsed="false">
      <c r="A7" s="116" t="n">
        <v>1</v>
      </c>
      <c r="B7" s="117" t="n">
        <v>2</v>
      </c>
      <c r="C7" s="118" t="n">
        <v>3</v>
      </c>
      <c r="D7" s="118" t="n">
        <v>4</v>
      </c>
      <c r="E7" s="118" t="n">
        <v>5</v>
      </c>
      <c r="F7" s="118" t="n">
        <v>6</v>
      </c>
      <c r="G7" s="118" t="n">
        <v>7</v>
      </c>
      <c r="H7" s="118" t="n">
        <v>8</v>
      </c>
      <c r="I7" s="118" t="n">
        <v>9</v>
      </c>
      <c r="J7" s="119" t="n">
        <v>10</v>
      </c>
    </row>
    <row r="8" s="123" customFormat="true" ht="20.1" hidden="false" customHeight="true" outlineLevel="0" collapsed="false">
      <c r="A8" s="120"/>
      <c r="B8" s="121"/>
      <c r="C8" s="122" t="s">
        <v>116</v>
      </c>
      <c r="D8" s="122"/>
      <c r="E8" s="122"/>
      <c r="F8" s="122"/>
      <c r="G8" s="122"/>
      <c r="H8" s="122"/>
      <c r="I8" s="122"/>
      <c r="J8" s="122"/>
    </row>
    <row r="9" s="130" customFormat="true" ht="11.25" hidden="false" customHeight="true" outlineLevel="0" collapsed="false">
      <c r="A9" s="124" t="n">
        <f aca="false">IF(D9&lt;&gt;"",COUNTA($D9:D$9),"")</f>
        <v>1</v>
      </c>
      <c r="B9" s="125" t="n">
        <v>1990</v>
      </c>
      <c r="C9" s="126" t="n">
        <v>57053</v>
      </c>
      <c r="D9" s="126" t="n">
        <v>18195</v>
      </c>
      <c r="E9" s="126" t="n">
        <v>3434</v>
      </c>
      <c r="F9" s="126" t="n">
        <v>99360</v>
      </c>
      <c r="G9" s="126" t="n">
        <v>60502</v>
      </c>
      <c r="H9" s="126" t="n">
        <v>7512</v>
      </c>
      <c r="I9" s="127" t="n">
        <v>-42307</v>
      </c>
      <c r="J9" s="126" t="n">
        <v>38858</v>
      </c>
      <c r="K9" s="128"/>
      <c r="L9" s="129"/>
    </row>
    <row r="10" s="130" customFormat="true" ht="11.25" hidden="false" customHeight="true" outlineLevel="0" collapsed="false">
      <c r="A10" s="124" t="n">
        <f aca="false">IF(D10&lt;&gt;"",COUNTA($D$9:D10),"")</f>
        <v>2</v>
      </c>
      <c r="B10" s="125" t="n">
        <v>1995</v>
      </c>
      <c r="C10" s="126" t="n">
        <v>90159</v>
      </c>
      <c r="D10" s="126" t="n">
        <v>32310</v>
      </c>
      <c r="E10" s="126" t="n">
        <v>8661</v>
      </c>
      <c r="F10" s="126" t="n">
        <v>89961</v>
      </c>
      <c r="G10" s="126" t="n">
        <v>32112</v>
      </c>
      <c r="H10" s="126" t="n">
        <v>4202</v>
      </c>
      <c r="I10" s="127" t="n">
        <v>198</v>
      </c>
      <c r="J10" s="126" t="n">
        <v>57849</v>
      </c>
      <c r="K10" s="128"/>
      <c r="L10" s="129"/>
    </row>
    <row r="11" s="130" customFormat="true" ht="11.25" hidden="false" customHeight="true" outlineLevel="0" collapsed="false">
      <c r="A11" s="124" t="n">
        <f aca="false">IF(D11&lt;&gt;"",COUNTA($D$9:D11),"")</f>
        <v>3</v>
      </c>
      <c r="B11" s="125" t="n">
        <v>2000</v>
      </c>
      <c r="C11" s="126" t="n">
        <v>101839</v>
      </c>
      <c r="D11" s="126" t="n">
        <v>30829</v>
      </c>
      <c r="E11" s="126" t="n">
        <v>6990</v>
      </c>
      <c r="F11" s="126" t="n">
        <v>111317</v>
      </c>
      <c r="G11" s="126" t="n">
        <v>40307</v>
      </c>
      <c r="H11" s="126" t="n">
        <v>4197</v>
      </c>
      <c r="I11" s="127" t="n">
        <v>-9478</v>
      </c>
      <c r="J11" s="126" t="n">
        <v>71010</v>
      </c>
      <c r="L11" s="129"/>
    </row>
    <row r="12" s="130" customFormat="true" ht="11.25" hidden="false" customHeight="true" outlineLevel="0" collapsed="false">
      <c r="A12" s="124" t="n">
        <f aca="false">IF(D12&lt;&gt;"",COUNTA($D$9:D12),"")</f>
        <v>4</v>
      </c>
      <c r="B12" s="125" t="n">
        <v>2005</v>
      </c>
      <c r="C12" s="126" t="n">
        <v>89291</v>
      </c>
      <c r="D12" s="126" t="n">
        <v>30340</v>
      </c>
      <c r="E12" s="126" t="n">
        <v>5569</v>
      </c>
      <c r="F12" s="126" t="n">
        <v>96643</v>
      </c>
      <c r="G12" s="126" t="n">
        <v>37692</v>
      </c>
      <c r="H12" s="126" t="n">
        <v>4938</v>
      </c>
      <c r="I12" s="127" t="n">
        <v>-7352</v>
      </c>
      <c r="J12" s="126" t="n">
        <v>58951</v>
      </c>
      <c r="L12" s="129"/>
    </row>
    <row r="13" s="130" customFormat="true" ht="11.25" hidden="false" customHeight="true" outlineLevel="0" collapsed="false">
      <c r="A13" s="124" t="n">
        <f aca="false">IF(D13&lt;&gt;"",COUNTA($D$9:D13),"")</f>
        <v>5</v>
      </c>
      <c r="B13" s="125" t="n">
        <v>2006</v>
      </c>
      <c r="C13" s="126" t="n">
        <v>84555</v>
      </c>
      <c r="D13" s="126" t="n">
        <v>28853</v>
      </c>
      <c r="E13" s="126" t="n">
        <v>5324</v>
      </c>
      <c r="F13" s="126" t="n">
        <v>93413</v>
      </c>
      <c r="G13" s="126" t="n">
        <v>37711</v>
      </c>
      <c r="H13" s="126" t="n">
        <v>4446</v>
      </c>
      <c r="I13" s="127" t="n">
        <v>-8858</v>
      </c>
      <c r="J13" s="126" t="n">
        <v>55702</v>
      </c>
      <c r="L13" s="129"/>
    </row>
    <row r="14" s="130" customFormat="true" ht="11.25" hidden="false" customHeight="true" outlineLevel="0" collapsed="false">
      <c r="A14" s="124" t="n">
        <f aca="false">IF(D14&lt;&gt;"",COUNTA($D$9:D14),"")</f>
        <v>6</v>
      </c>
      <c r="B14" s="125" t="n">
        <v>2007</v>
      </c>
      <c r="C14" s="126" t="n">
        <v>85568</v>
      </c>
      <c r="D14" s="126" t="n">
        <v>30240</v>
      </c>
      <c r="E14" s="126" t="n">
        <v>5887</v>
      </c>
      <c r="F14" s="126" t="n">
        <v>94847</v>
      </c>
      <c r="G14" s="126" t="n">
        <v>39519</v>
      </c>
      <c r="H14" s="126" t="n">
        <v>5008</v>
      </c>
      <c r="I14" s="127" t="n">
        <v>-9279</v>
      </c>
      <c r="J14" s="126" t="n">
        <v>55328</v>
      </c>
      <c r="K14" s="131"/>
      <c r="L14" s="129"/>
    </row>
    <row r="15" s="130" customFormat="true" ht="11.25" hidden="false" customHeight="true" outlineLevel="0" collapsed="false">
      <c r="A15" s="124" t="n">
        <f aca="false">IF(D15&lt;&gt;"",COUNTA($D$9:D15),"")</f>
        <v>7</v>
      </c>
      <c r="B15" s="125" t="n">
        <v>2008</v>
      </c>
      <c r="C15" s="126" t="n">
        <v>88730</v>
      </c>
      <c r="D15" s="126" t="n">
        <v>30911</v>
      </c>
      <c r="E15" s="126" t="n">
        <v>6292</v>
      </c>
      <c r="F15" s="126" t="n">
        <v>99342</v>
      </c>
      <c r="G15" s="126" t="n">
        <v>41523</v>
      </c>
      <c r="H15" s="126" t="n">
        <v>6332</v>
      </c>
      <c r="I15" s="127" t="n">
        <v>-10612</v>
      </c>
      <c r="J15" s="126" t="n">
        <v>57819</v>
      </c>
      <c r="L15" s="129"/>
    </row>
    <row r="16" s="130" customFormat="true" ht="11.25" hidden="false" customHeight="true" outlineLevel="0" collapsed="false">
      <c r="A16" s="124" t="n">
        <f aca="false">IF(D16&lt;&gt;"",COUNTA($D$9:D16),"")</f>
        <v>8</v>
      </c>
      <c r="B16" s="125" t="n">
        <v>2009</v>
      </c>
      <c r="C16" s="126" t="n">
        <v>88797</v>
      </c>
      <c r="D16" s="126" t="n">
        <v>31404</v>
      </c>
      <c r="E16" s="126" t="n">
        <v>5968</v>
      </c>
      <c r="F16" s="126" t="n">
        <v>96641</v>
      </c>
      <c r="G16" s="126" t="n">
        <v>39248</v>
      </c>
      <c r="H16" s="126" t="n">
        <v>6842</v>
      </c>
      <c r="I16" s="127" t="n">
        <v>-7844</v>
      </c>
      <c r="J16" s="126" t="n">
        <v>57393</v>
      </c>
      <c r="L16" s="129"/>
    </row>
    <row r="17" s="130" customFormat="true" ht="11.25" hidden="false" customHeight="true" outlineLevel="0" collapsed="false">
      <c r="A17" s="124" t="n">
        <f aca="false">IF(D17&lt;&gt;"",COUNTA($D$9:D17),"")</f>
        <v>9</v>
      </c>
      <c r="B17" s="125" t="n">
        <v>2010</v>
      </c>
      <c r="C17" s="126" t="n">
        <v>88684</v>
      </c>
      <c r="D17" s="126" t="n">
        <v>31745</v>
      </c>
      <c r="E17" s="126" t="n">
        <v>6680</v>
      </c>
      <c r="F17" s="126" t="n">
        <v>92314</v>
      </c>
      <c r="G17" s="126" t="n">
        <v>35375</v>
      </c>
      <c r="H17" s="126" t="n">
        <v>5312</v>
      </c>
      <c r="I17" s="127" t="n">
        <v>-3630</v>
      </c>
      <c r="J17" s="126" t="n">
        <v>56939</v>
      </c>
      <c r="L17" s="129"/>
    </row>
    <row r="18" s="130" customFormat="true" ht="11.25" hidden="false" customHeight="true" outlineLevel="0" collapsed="false">
      <c r="A18" s="124" t="n">
        <f aca="false">IF(D18&lt;&gt;"",COUNTA($D$9:D18),"")</f>
        <v>10</v>
      </c>
      <c r="B18" s="125" t="n">
        <v>2011</v>
      </c>
      <c r="C18" s="126" t="n">
        <v>92136</v>
      </c>
      <c r="D18" s="126" t="n">
        <v>34107</v>
      </c>
      <c r="E18" s="126" t="n">
        <v>8129</v>
      </c>
      <c r="F18" s="126" t="n">
        <v>93830</v>
      </c>
      <c r="G18" s="126" t="n">
        <v>35801</v>
      </c>
      <c r="H18" s="126" t="n">
        <v>5473</v>
      </c>
      <c r="I18" s="127" t="n">
        <v>-1694</v>
      </c>
      <c r="J18" s="126" t="n">
        <v>58029</v>
      </c>
      <c r="L18" s="129"/>
    </row>
    <row r="19" s="130" customFormat="true" ht="11.25" hidden="false" customHeight="true" outlineLevel="0" collapsed="false">
      <c r="A19" s="124" t="n">
        <f aca="false">IF(D19&lt;&gt;"",COUNTA($D$9:D19),"")</f>
        <v>11</v>
      </c>
      <c r="B19" s="125" t="n">
        <v>2012</v>
      </c>
      <c r="C19" s="126" t="n">
        <v>91806</v>
      </c>
      <c r="D19" s="126" t="n">
        <v>34690</v>
      </c>
      <c r="E19" s="126" t="n">
        <v>9757</v>
      </c>
      <c r="F19" s="126" t="n">
        <v>92421</v>
      </c>
      <c r="G19" s="126" t="n">
        <v>35305</v>
      </c>
      <c r="H19" s="126" t="n">
        <v>6009</v>
      </c>
      <c r="I19" s="127" t="n">
        <v>-615</v>
      </c>
      <c r="J19" s="126" t="n">
        <v>57116</v>
      </c>
      <c r="L19" s="129"/>
    </row>
    <row r="20" s="130" customFormat="true" ht="11.25" hidden="false" customHeight="true" outlineLevel="0" collapsed="false">
      <c r="A20" s="124" t="n">
        <f aca="false">IF(D20&lt;&gt;"",COUNTA($D$9:D20),"")</f>
        <v>12</v>
      </c>
      <c r="B20" s="125" t="n">
        <v>2013</v>
      </c>
      <c r="C20" s="126" t="n">
        <v>96628</v>
      </c>
      <c r="D20" s="126" t="n">
        <v>37799</v>
      </c>
      <c r="E20" s="126" t="n">
        <v>12182</v>
      </c>
      <c r="F20" s="126" t="n">
        <v>93759</v>
      </c>
      <c r="G20" s="126" t="n">
        <v>34930</v>
      </c>
      <c r="H20" s="126" t="n">
        <v>6890</v>
      </c>
      <c r="I20" s="127" t="n">
        <v>2869</v>
      </c>
      <c r="J20" s="126" t="n">
        <v>58829</v>
      </c>
      <c r="L20" s="129"/>
    </row>
    <row r="21" s="130" customFormat="true" ht="11.25" hidden="false" customHeight="true" outlineLevel="0" collapsed="false">
      <c r="A21" s="124" t="n">
        <f aca="false">IF(D21&lt;&gt;"",COUNTA($D$9:D21),"")</f>
        <v>13</v>
      </c>
      <c r="B21" s="125" t="n">
        <v>2014</v>
      </c>
      <c r="C21" s="126" t="n">
        <v>102136</v>
      </c>
      <c r="D21" s="126" t="n">
        <v>42734</v>
      </c>
      <c r="E21" s="126" t="n">
        <v>15907</v>
      </c>
      <c r="F21" s="126" t="n">
        <v>93650</v>
      </c>
      <c r="G21" s="126" t="n">
        <v>34248</v>
      </c>
      <c r="H21" s="126" t="n">
        <v>7759</v>
      </c>
      <c r="I21" s="127" t="n">
        <v>8486</v>
      </c>
      <c r="J21" s="126" t="n">
        <v>59402</v>
      </c>
      <c r="L21" s="129"/>
    </row>
    <row r="22" s="130" customFormat="true" ht="11.25" hidden="false" customHeight="true" outlineLevel="0" collapsed="false">
      <c r="A22" s="124" t="n">
        <f aca="false">IF(D22&lt;&gt;"",COUNTA($D$9:D22),"")</f>
        <v>14</v>
      </c>
      <c r="B22" s="125" t="n">
        <v>2015</v>
      </c>
      <c r="C22" s="126" t="n">
        <v>126818</v>
      </c>
      <c r="D22" s="126" t="n">
        <v>58222</v>
      </c>
      <c r="E22" s="126" t="n">
        <v>31386</v>
      </c>
      <c r="F22" s="126" t="n">
        <v>106845</v>
      </c>
      <c r="G22" s="126" t="n">
        <v>38249</v>
      </c>
      <c r="H22" s="126" t="n">
        <v>10935</v>
      </c>
      <c r="I22" s="127" t="n">
        <v>19973</v>
      </c>
      <c r="J22" s="126" t="n">
        <v>68596</v>
      </c>
      <c r="L22" s="129"/>
    </row>
    <row r="23" s="130" customFormat="true" ht="11.25" hidden="false" customHeight="true" outlineLevel="0" collapsed="false">
      <c r="A23" s="124" t="n">
        <f aca="false">IF(D23&lt;&gt;"",COUNTA($D$9:D23),"")</f>
        <v>15</v>
      </c>
      <c r="B23" s="125" t="n">
        <v>2016</v>
      </c>
      <c r="C23" s="126" t="n">
        <v>127191</v>
      </c>
      <c r="D23" s="126" t="n">
        <v>52353</v>
      </c>
      <c r="E23" s="126" t="n">
        <v>24139</v>
      </c>
      <c r="F23" s="126" t="n">
        <v>121799</v>
      </c>
      <c r="G23" s="126" t="n">
        <v>46961</v>
      </c>
      <c r="H23" s="126" t="n">
        <v>14483</v>
      </c>
      <c r="I23" s="127" t="n">
        <v>5392</v>
      </c>
      <c r="J23" s="126" t="n">
        <v>74838</v>
      </c>
      <c r="L23" s="129"/>
    </row>
    <row r="24" s="130" customFormat="true" ht="11.25" hidden="false" customHeight="true" outlineLevel="0" collapsed="false">
      <c r="A24" s="124" t="n">
        <f aca="false">IF(D24&lt;&gt;"",COUNTA($D$9:D24),"")</f>
        <v>16</v>
      </c>
      <c r="B24" s="125" t="n">
        <v>2017</v>
      </c>
      <c r="C24" s="126" t="n">
        <v>103219</v>
      </c>
      <c r="D24" s="126" t="n">
        <v>44867</v>
      </c>
      <c r="E24" s="126" t="n">
        <v>17651</v>
      </c>
      <c r="F24" s="126" t="n">
        <v>95099</v>
      </c>
      <c r="G24" s="126" t="n">
        <v>36747</v>
      </c>
      <c r="H24" s="126" t="n">
        <v>13161</v>
      </c>
      <c r="I24" s="127" t="n">
        <v>8120</v>
      </c>
      <c r="J24" s="126" t="n">
        <v>58352</v>
      </c>
      <c r="L24" s="129"/>
    </row>
    <row r="25" s="130" customFormat="true" ht="11.25" hidden="false" customHeight="true" outlineLevel="0" collapsed="false">
      <c r="A25" s="124" t="n">
        <f aca="false">IF(D25&lt;&gt;"",COUNTA($D$9:D25),"")</f>
        <v>17</v>
      </c>
      <c r="B25" s="125" t="n">
        <v>2018</v>
      </c>
      <c r="C25" s="126" t="n">
        <v>101604</v>
      </c>
      <c r="D25" s="126" t="n">
        <v>44972</v>
      </c>
      <c r="E25" s="126" t="n">
        <v>18195</v>
      </c>
      <c r="F25" s="126" t="n">
        <v>93945</v>
      </c>
      <c r="G25" s="126" t="n">
        <v>37313</v>
      </c>
      <c r="H25" s="126" t="n">
        <v>13446</v>
      </c>
      <c r="I25" s="127" t="n">
        <v>7659</v>
      </c>
      <c r="J25" s="126" t="n">
        <v>56632</v>
      </c>
      <c r="L25" s="129"/>
    </row>
    <row r="26" s="130" customFormat="true" ht="11.25" hidden="false" customHeight="true" outlineLevel="0" collapsed="false">
      <c r="A26" s="124" t="n">
        <f aca="false">IF(D26&lt;&gt;"",COUNTA($D$9:D26),"")</f>
        <v>18</v>
      </c>
      <c r="B26" s="125" t="n">
        <v>2019</v>
      </c>
      <c r="C26" s="126" t="n">
        <v>101334</v>
      </c>
      <c r="D26" s="126" t="n">
        <v>46046</v>
      </c>
      <c r="E26" s="126" t="n">
        <v>18492</v>
      </c>
      <c r="F26" s="126" t="n">
        <v>93291</v>
      </c>
      <c r="G26" s="126" t="n">
        <v>38003</v>
      </c>
      <c r="H26" s="126" t="n">
        <v>14263</v>
      </c>
      <c r="I26" s="127" t="n">
        <v>8043</v>
      </c>
      <c r="J26" s="126" t="n">
        <v>55288</v>
      </c>
      <c r="L26" s="129"/>
    </row>
    <row r="27" s="123" customFormat="true" ht="20.1" hidden="false" customHeight="true" outlineLevel="0" collapsed="false">
      <c r="A27" s="124" t="str">
        <f aca="false">IF(D27&lt;&gt;"",COUNTA($D$9:D27),"")</f>
        <v/>
      </c>
      <c r="B27" s="132"/>
      <c r="C27" s="133" t="s">
        <v>117</v>
      </c>
      <c r="D27" s="133"/>
      <c r="E27" s="133"/>
      <c r="F27" s="133"/>
      <c r="G27" s="133"/>
      <c r="H27" s="133"/>
      <c r="I27" s="133"/>
      <c r="J27" s="133"/>
    </row>
    <row r="28" s="130" customFormat="true" ht="11.25" hidden="false" customHeight="true" outlineLevel="0" collapsed="false">
      <c r="A28" s="124" t="n">
        <f aca="false">IF(D28&lt;&gt;"",COUNTA($D$9:D28),"")</f>
        <v>19</v>
      </c>
      <c r="B28" s="125" t="n">
        <v>1990</v>
      </c>
      <c r="C28" s="126" t="n">
        <v>30260</v>
      </c>
      <c r="D28" s="126" t="n">
        <v>10968</v>
      </c>
      <c r="E28" s="126" t="n">
        <v>2829</v>
      </c>
      <c r="F28" s="126" t="n">
        <v>54949</v>
      </c>
      <c r="G28" s="126" t="n">
        <v>35657</v>
      </c>
      <c r="H28" s="126" t="n">
        <v>6346</v>
      </c>
      <c r="I28" s="127" t="n">
        <v>-24689</v>
      </c>
      <c r="J28" s="126" t="n">
        <v>19292</v>
      </c>
      <c r="K28" s="128"/>
    </row>
    <row r="29" s="130" customFormat="true" ht="11.25" hidden="false" customHeight="true" outlineLevel="0" collapsed="false">
      <c r="A29" s="124" t="n">
        <f aca="false">IF(D29&lt;&gt;"",COUNTA($D$9:D29),"")</f>
        <v>20</v>
      </c>
      <c r="B29" s="125" t="n">
        <v>1995</v>
      </c>
      <c r="C29" s="126" t="n">
        <v>47484</v>
      </c>
      <c r="D29" s="126" t="n">
        <v>18607</v>
      </c>
      <c r="E29" s="126" t="n">
        <v>5876</v>
      </c>
      <c r="F29" s="126" t="n">
        <v>45987</v>
      </c>
      <c r="G29" s="126" t="n">
        <v>17110</v>
      </c>
      <c r="H29" s="126" t="n">
        <v>3159</v>
      </c>
      <c r="I29" s="127" t="n">
        <v>1497</v>
      </c>
      <c r="J29" s="126" t="n">
        <v>28877</v>
      </c>
      <c r="K29" s="128"/>
    </row>
    <row r="30" s="130" customFormat="true" ht="11.25" hidden="false" customHeight="true" outlineLevel="0" collapsed="false">
      <c r="A30" s="124" t="n">
        <f aca="false">IF(D30&lt;&gt;"",COUNTA($D$9:D30),"")</f>
        <v>21</v>
      </c>
      <c r="B30" s="125" t="n">
        <v>2000</v>
      </c>
      <c r="C30" s="126" t="n">
        <v>52206</v>
      </c>
      <c r="D30" s="126" t="n">
        <v>16616</v>
      </c>
      <c r="E30" s="126" t="n">
        <v>4452</v>
      </c>
      <c r="F30" s="126" t="n">
        <v>56373</v>
      </c>
      <c r="G30" s="126" t="n">
        <v>20783</v>
      </c>
      <c r="H30" s="126" t="n">
        <v>2819</v>
      </c>
      <c r="I30" s="127" t="n">
        <v>-4167</v>
      </c>
      <c r="J30" s="126" t="n">
        <v>35590</v>
      </c>
    </row>
    <row r="31" s="130" customFormat="true" ht="11.25" hidden="false" customHeight="true" outlineLevel="0" collapsed="false">
      <c r="A31" s="124" t="n">
        <f aca="false">IF(D31&lt;&gt;"",COUNTA($D$9:D31),"")</f>
        <v>22</v>
      </c>
      <c r="B31" s="125" t="n">
        <v>2005</v>
      </c>
      <c r="C31" s="126" t="n">
        <v>45957</v>
      </c>
      <c r="D31" s="126" t="n">
        <v>16139</v>
      </c>
      <c r="E31" s="126" t="n">
        <v>3437</v>
      </c>
      <c r="F31" s="126" t="n">
        <v>49624</v>
      </c>
      <c r="G31" s="126" t="n">
        <v>19806</v>
      </c>
      <c r="H31" s="126" t="n">
        <v>3274</v>
      </c>
      <c r="I31" s="127" t="n">
        <v>-3667</v>
      </c>
      <c r="J31" s="126" t="n">
        <v>29818</v>
      </c>
    </row>
    <row r="32" s="130" customFormat="true" ht="11.25" hidden="false" customHeight="true" outlineLevel="0" collapsed="false">
      <c r="A32" s="124" t="n">
        <f aca="false">IF(D32&lt;&gt;"",COUNTA($D$9:D32),"")</f>
        <v>23</v>
      </c>
      <c r="B32" s="125" t="n">
        <v>2006</v>
      </c>
      <c r="C32" s="126" t="n">
        <v>43179</v>
      </c>
      <c r="D32" s="126" t="n">
        <v>15216</v>
      </c>
      <c r="E32" s="126" t="n">
        <v>3320</v>
      </c>
      <c r="F32" s="126" t="n">
        <v>47637</v>
      </c>
      <c r="G32" s="126" t="n">
        <v>19674</v>
      </c>
      <c r="H32" s="126" t="n">
        <v>2903</v>
      </c>
      <c r="I32" s="127" t="n">
        <v>-4458</v>
      </c>
      <c r="J32" s="126" t="n">
        <v>27963</v>
      </c>
    </row>
    <row r="33" s="130" customFormat="true" ht="11.25" hidden="false" customHeight="true" outlineLevel="0" collapsed="false">
      <c r="A33" s="124" t="n">
        <f aca="false">IF(D33&lt;&gt;"",COUNTA($D$9:D33),"")</f>
        <v>24</v>
      </c>
      <c r="B33" s="125" t="n">
        <v>2007</v>
      </c>
      <c r="C33" s="126" t="n">
        <v>43786</v>
      </c>
      <c r="D33" s="126" t="n">
        <v>16095</v>
      </c>
      <c r="E33" s="126" t="n">
        <v>3815</v>
      </c>
      <c r="F33" s="126" t="n">
        <v>48418</v>
      </c>
      <c r="G33" s="126" t="n">
        <v>20727</v>
      </c>
      <c r="H33" s="126" t="n">
        <v>3389</v>
      </c>
      <c r="I33" s="127" t="n">
        <v>-4632</v>
      </c>
      <c r="J33" s="126" t="n">
        <v>27691</v>
      </c>
    </row>
    <row r="34" s="130" customFormat="true" ht="11.25" hidden="false" customHeight="true" outlineLevel="0" collapsed="false">
      <c r="A34" s="124" t="n">
        <f aca="false">IF(D34&lt;&gt;"",COUNTA($D$9:D34),"")</f>
        <v>25</v>
      </c>
      <c r="B34" s="125" t="n">
        <v>2008</v>
      </c>
      <c r="C34" s="126" t="n">
        <v>45431</v>
      </c>
      <c r="D34" s="126" t="n">
        <v>16505</v>
      </c>
      <c r="E34" s="126" t="n">
        <v>4166</v>
      </c>
      <c r="F34" s="126" t="n">
        <v>50852</v>
      </c>
      <c r="G34" s="126" t="n">
        <v>21926</v>
      </c>
      <c r="H34" s="126" t="n">
        <v>4246</v>
      </c>
      <c r="I34" s="127" t="n">
        <v>-5421</v>
      </c>
      <c r="J34" s="126" t="n">
        <v>28926</v>
      </c>
    </row>
    <row r="35" s="130" customFormat="true" ht="11.25" hidden="false" customHeight="true" outlineLevel="0" collapsed="false">
      <c r="A35" s="124" t="n">
        <f aca="false">IF(D35&lt;&gt;"",COUNTA($D$9:D35),"")</f>
        <v>26</v>
      </c>
      <c r="B35" s="125" t="n">
        <v>2009</v>
      </c>
      <c r="C35" s="126" t="n">
        <v>45598</v>
      </c>
      <c r="D35" s="126" t="n">
        <v>16601</v>
      </c>
      <c r="E35" s="126" t="n">
        <v>3863</v>
      </c>
      <c r="F35" s="126" t="n">
        <v>49843</v>
      </c>
      <c r="G35" s="126" t="n">
        <v>20846</v>
      </c>
      <c r="H35" s="126" t="n">
        <v>4341</v>
      </c>
      <c r="I35" s="127" t="n">
        <v>-4245</v>
      </c>
      <c r="J35" s="126" t="n">
        <v>28997</v>
      </c>
    </row>
    <row r="36" s="130" customFormat="true" ht="11.25" hidden="false" customHeight="true" outlineLevel="0" collapsed="false">
      <c r="A36" s="124" t="n">
        <f aca="false">IF(D36&lt;&gt;"",COUNTA($D$9:D36),"")</f>
        <v>27</v>
      </c>
      <c r="B36" s="125" t="n">
        <v>2010</v>
      </c>
      <c r="C36" s="126" t="n">
        <v>45246</v>
      </c>
      <c r="D36" s="126" t="n">
        <v>16409</v>
      </c>
      <c r="E36" s="126" t="n">
        <v>4001</v>
      </c>
      <c r="F36" s="126" t="n">
        <v>47658</v>
      </c>
      <c r="G36" s="126" t="n">
        <v>18821</v>
      </c>
      <c r="H36" s="126" t="n">
        <v>3303</v>
      </c>
      <c r="I36" s="127" t="n">
        <v>-2412</v>
      </c>
      <c r="J36" s="126" t="n">
        <v>28837</v>
      </c>
    </row>
    <row r="37" s="130" customFormat="true" ht="11.25" hidden="false" customHeight="true" outlineLevel="0" collapsed="false">
      <c r="A37" s="124" t="n">
        <f aca="false">IF(D37&lt;&gt;"",COUNTA($D$9:D37),"")</f>
        <v>28</v>
      </c>
      <c r="B37" s="125" t="n">
        <v>2011</v>
      </c>
      <c r="C37" s="126" t="n">
        <v>47205</v>
      </c>
      <c r="D37" s="126" t="n">
        <v>17982</v>
      </c>
      <c r="E37" s="126" t="n">
        <v>4892</v>
      </c>
      <c r="F37" s="126" t="n">
        <v>48448</v>
      </c>
      <c r="G37" s="126" t="n">
        <v>19225</v>
      </c>
      <c r="H37" s="126" t="n">
        <v>3440</v>
      </c>
      <c r="I37" s="127" t="n">
        <v>-1243</v>
      </c>
      <c r="J37" s="126" t="n">
        <v>29223</v>
      </c>
    </row>
    <row r="38" s="130" customFormat="true" ht="11.25" hidden="false" customHeight="true" outlineLevel="0" collapsed="false">
      <c r="A38" s="124" t="n">
        <f aca="false">IF(D38&lt;&gt;"",COUNTA($D$9:D38),"")</f>
        <v>29</v>
      </c>
      <c r="B38" s="125" t="n">
        <v>2012</v>
      </c>
      <c r="C38" s="126" t="n">
        <v>47343</v>
      </c>
      <c r="D38" s="126" t="n">
        <v>18497</v>
      </c>
      <c r="E38" s="126" t="n">
        <v>5900</v>
      </c>
      <c r="F38" s="126" t="n">
        <v>47997</v>
      </c>
      <c r="G38" s="126" t="n">
        <v>19151</v>
      </c>
      <c r="H38" s="126" t="n">
        <v>3856</v>
      </c>
      <c r="I38" s="127" t="n">
        <v>-654</v>
      </c>
      <c r="J38" s="126" t="n">
        <v>28846</v>
      </c>
    </row>
    <row r="39" s="130" customFormat="true" ht="11.25" hidden="false" customHeight="true" outlineLevel="0" collapsed="false">
      <c r="A39" s="124" t="n">
        <f aca="false">IF(D39&lt;&gt;"",COUNTA($D$9:D39),"")</f>
        <v>30</v>
      </c>
      <c r="B39" s="125" t="n">
        <v>2013</v>
      </c>
      <c r="C39" s="126" t="n">
        <v>50317</v>
      </c>
      <c r="D39" s="126" t="n">
        <v>20162</v>
      </c>
      <c r="E39" s="126" t="n">
        <v>7370</v>
      </c>
      <c r="F39" s="126" t="n">
        <v>48993</v>
      </c>
      <c r="G39" s="126" t="n">
        <v>18838</v>
      </c>
      <c r="H39" s="126" t="n">
        <v>4199</v>
      </c>
      <c r="I39" s="127" t="n">
        <v>1324</v>
      </c>
      <c r="J39" s="126" t="n">
        <v>30155</v>
      </c>
    </row>
    <row r="40" s="130" customFormat="true" ht="11.25" hidden="false" customHeight="true" outlineLevel="0" collapsed="false">
      <c r="A40" s="124" t="n">
        <f aca="false">IF(D40&lt;&gt;"",COUNTA($D$9:D40),"")</f>
        <v>31</v>
      </c>
      <c r="B40" s="125" t="n">
        <v>2014</v>
      </c>
      <c r="C40" s="126" t="n">
        <v>54205</v>
      </c>
      <c r="D40" s="126" t="n">
        <v>23385</v>
      </c>
      <c r="E40" s="126" t="n">
        <v>9778</v>
      </c>
      <c r="F40" s="126" t="n">
        <v>49624</v>
      </c>
      <c r="G40" s="126" t="n">
        <v>18804</v>
      </c>
      <c r="H40" s="126" t="n">
        <v>4910</v>
      </c>
      <c r="I40" s="127" t="n">
        <v>4581</v>
      </c>
      <c r="J40" s="126" t="n">
        <v>30820</v>
      </c>
    </row>
    <row r="41" s="130" customFormat="true" ht="11.25" hidden="false" customHeight="true" outlineLevel="0" collapsed="false">
      <c r="A41" s="124" t="n">
        <f aca="false">IF(D41&lt;&gt;"",COUNTA($D$9:D41),"")</f>
        <v>32</v>
      </c>
      <c r="B41" s="125" t="n">
        <v>2015</v>
      </c>
      <c r="C41" s="126" t="n">
        <v>72175</v>
      </c>
      <c r="D41" s="126" t="n">
        <v>34741</v>
      </c>
      <c r="E41" s="126" t="n">
        <v>21088</v>
      </c>
      <c r="F41" s="126" t="n">
        <v>58808</v>
      </c>
      <c r="G41" s="126" t="n">
        <v>21374</v>
      </c>
      <c r="H41" s="126" t="n">
        <v>6853</v>
      </c>
      <c r="I41" s="127" t="n">
        <v>13367</v>
      </c>
      <c r="J41" s="126" t="n">
        <v>37434</v>
      </c>
    </row>
    <row r="42" s="130" customFormat="true" ht="11.25" hidden="false" customHeight="true" outlineLevel="0" collapsed="false">
      <c r="A42" s="124" t="n">
        <f aca="false">IF(D42&lt;&gt;"",COUNTA($D$9:D42),"")</f>
        <v>33</v>
      </c>
      <c r="B42" s="125" t="n">
        <v>2016</v>
      </c>
      <c r="C42" s="126" t="n">
        <v>71086</v>
      </c>
      <c r="D42" s="126" t="n">
        <v>29551</v>
      </c>
      <c r="E42" s="126" t="n">
        <v>15027</v>
      </c>
      <c r="F42" s="126" t="n">
        <v>69818</v>
      </c>
      <c r="G42" s="126" t="n">
        <v>28283</v>
      </c>
      <c r="H42" s="126" t="n">
        <v>9932</v>
      </c>
      <c r="I42" s="127" t="n">
        <v>1268</v>
      </c>
      <c r="J42" s="126" t="n">
        <v>41535</v>
      </c>
    </row>
    <row r="43" s="130" customFormat="true" ht="11.25" hidden="false" customHeight="true" outlineLevel="0" collapsed="false">
      <c r="A43" s="124" t="n">
        <f aca="false">IF(D43&lt;&gt;"",COUNTA($D$9:D43),"")</f>
        <v>34</v>
      </c>
      <c r="B43" s="125" t="n">
        <v>2017</v>
      </c>
      <c r="C43" s="126" t="n">
        <v>54789</v>
      </c>
      <c r="D43" s="126" t="n">
        <v>24693</v>
      </c>
      <c r="E43" s="126" t="n">
        <v>10814</v>
      </c>
      <c r="F43" s="126" t="n">
        <v>51385</v>
      </c>
      <c r="G43" s="126" t="n">
        <v>21289</v>
      </c>
      <c r="H43" s="126" t="n">
        <v>8901</v>
      </c>
      <c r="I43" s="127" t="n">
        <v>3404</v>
      </c>
      <c r="J43" s="126" t="n">
        <v>30096</v>
      </c>
    </row>
    <row r="44" s="130" customFormat="true" ht="11.25" hidden="false" customHeight="true" outlineLevel="0" collapsed="false">
      <c r="A44" s="124" t="n">
        <f aca="false">IF(D44&lt;&gt;"",COUNTA($D$9:D44),"")</f>
        <v>35</v>
      </c>
      <c r="B44" s="125" t="n">
        <v>2018</v>
      </c>
      <c r="C44" s="126" t="n">
        <v>53801</v>
      </c>
      <c r="D44" s="126" t="n">
        <v>24964</v>
      </c>
      <c r="E44" s="126" t="n">
        <v>11548</v>
      </c>
      <c r="F44" s="126" t="n">
        <v>50328</v>
      </c>
      <c r="G44" s="126" t="n">
        <v>21491</v>
      </c>
      <c r="H44" s="126" t="n">
        <v>9078</v>
      </c>
      <c r="I44" s="127" t="n">
        <v>3473</v>
      </c>
      <c r="J44" s="126" t="n">
        <v>28837</v>
      </c>
    </row>
    <row r="45" s="130" customFormat="true" ht="11.25" hidden="false" customHeight="true" outlineLevel="0" collapsed="false">
      <c r="A45" s="124" t="n">
        <f aca="false">IF(D45&lt;&gt;"",COUNTA($D$9:D45),"")</f>
        <v>36</v>
      </c>
      <c r="B45" s="125" t="n">
        <v>2019</v>
      </c>
      <c r="C45" s="126" t="n">
        <v>53646</v>
      </c>
      <c r="D45" s="126" t="n">
        <v>26006</v>
      </c>
      <c r="E45" s="126" t="n">
        <v>11918</v>
      </c>
      <c r="F45" s="126" t="n">
        <v>49773</v>
      </c>
      <c r="G45" s="126" t="n">
        <v>22133</v>
      </c>
      <c r="H45" s="126" t="n">
        <v>9789</v>
      </c>
      <c r="I45" s="127" t="n">
        <v>3873</v>
      </c>
      <c r="J45" s="126" t="n">
        <v>27640</v>
      </c>
    </row>
    <row r="46" s="123" customFormat="true" ht="20.1" hidden="false" customHeight="true" outlineLevel="0" collapsed="false">
      <c r="A46" s="124" t="str">
        <f aca="false">IF(D46&lt;&gt;"",COUNTA($D$9:D46),"")</f>
        <v/>
      </c>
      <c r="B46" s="132"/>
      <c r="C46" s="133" t="s">
        <v>118</v>
      </c>
      <c r="D46" s="133"/>
      <c r="E46" s="133"/>
      <c r="F46" s="133"/>
      <c r="G46" s="133"/>
      <c r="H46" s="133"/>
      <c r="I46" s="133"/>
      <c r="J46" s="133"/>
    </row>
    <row r="47" s="130" customFormat="true" ht="11.25" hidden="false" customHeight="true" outlineLevel="0" collapsed="false">
      <c r="A47" s="124" t="n">
        <f aca="false">IF(D47&lt;&gt;"",COUNTA($D$9:D47),"")</f>
        <v>37</v>
      </c>
      <c r="B47" s="125" t="n">
        <v>1990</v>
      </c>
      <c r="C47" s="126" t="n">
        <v>26793</v>
      </c>
      <c r="D47" s="126" t="n">
        <v>7227</v>
      </c>
      <c r="E47" s="126" t="n">
        <v>605</v>
      </c>
      <c r="F47" s="126" t="n">
        <v>44411</v>
      </c>
      <c r="G47" s="126" t="n">
        <v>24845</v>
      </c>
      <c r="H47" s="126" t="n">
        <v>1166</v>
      </c>
      <c r="I47" s="127" t="n">
        <v>-17618</v>
      </c>
      <c r="J47" s="126" t="n">
        <v>19566</v>
      </c>
      <c r="K47" s="128"/>
    </row>
    <row r="48" s="130" customFormat="true" ht="11.25" hidden="false" customHeight="true" outlineLevel="0" collapsed="false">
      <c r="A48" s="124" t="n">
        <f aca="false">IF(D48&lt;&gt;"",COUNTA($D$9:D48),"")</f>
        <v>38</v>
      </c>
      <c r="B48" s="125" t="n">
        <v>1995</v>
      </c>
      <c r="C48" s="126" t="n">
        <v>42675</v>
      </c>
      <c r="D48" s="126" t="n">
        <v>13703</v>
      </c>
      <c r="E48" s="126" t="n">
        <v>2785</v>
      </c>
      <c r="F48" s="126" t="n">
        <v>43974</v>
      </c>
      <c r="G48" s="126" t="n">
        <v>15002</v>
      </c>
      <c r="H48" s="126" t="n">
        <v>1043</v>
      </c>
      <c r="I48" s="127" t="n">
        <v>-1299</v>
      </c>
      <c r="J48" s="126" t="n">
        <v>28972</v>
      </c>
      <c r="K48" s="128"/>
    </row>
    <row r="49" s="130" customFormat="true" ht="11.25" hidden="false" customHeight="true" outlineLevel="0" collapsed="false">
      <c r="A49" s="124" t="n">
        <f aca="false">IF(D49&lt;&gt;"",COUNTA($D$9:D49),"")</f>
        <v>39</v>
      </c>
      <c r="B49" s="125" t="n">
        <v>2000</v>
      </c>
      <c r="C49" s="126" t="n">
        <v>49633</v>
      </c>
      <c r="D49" s="126" t="n">
        <v>14213</v>
      </c>
      <c r="E49" s="126" t="n">
        <v>2538</v>
      </c>
      <c r="F49" s="126" t="n">
        <v>54944</v>
      </c>
      <c r="G49" s="126" t="n">
        <v>19524</v>
      </c>
      <c r="H49" s="126" t="n">
        <v>1378</v>
      </c>
      <c r="I49" s="127" t="n">
        <v>-5311</v>
      </c>
      <c r="J49" s="126" t="n">
        <v>35420</v>
      </c>
    </row>
    <row r="50" s="130" customFormat="true" ht="11.25" hidden="false" customHeight="true" outlineLevel="0" collapsed="false">
      <c r="A50" s="124" t="n">
        <f aca="false">IF(D50&lt;&gt;"",COUNTA($D$9:D50),"")</f>
        <v>40</v>
      </c>
      <c r="B50" s="125" t="n">
        <v>2005</v>
      </c>
      <c r="C50" s="126" t="n">
        <v>43334</v>
      </c>
      <c r="D50" s="126" t="n">
        <v>14201</v>
      </c>
      <c r="E50" s="126" t="n">
        <v>2132</v>
      </c>
      <c r="F50" s="126" t="n">
        <v>47019</v>
      </c>
      <c r="G50" s="126" t="n">
        <v>17886</v>
      </c>
      <c r="H50" s="126" t="n">
        <v>1664</v>
      </c>
      <c r="I50" s="127" t="n">
        <v>-3685</v>
      </c>
      <c r="J50" s="126" t="n">
        <v>29133</v>
      </c>
    </row>
    <row r="51" s="130" customFormat="true" ht="11.25" hidden="false" customHeight="true" outlineLevel="0" collapsed="false">
      <c r="A51" s="124" t="n">
        <f aca="false">IF(D51&lt;&gt;"",COUNTA($D$9:D51),"")</f>
        <v>41</v>
      </c>
      <c r="B51" s="125" t="n">
        <v>2006</v>
      </c>
      <c r="C51" s="126" t="n">
        <v>41376</v>
      </c>
      <c r="D51" s="126" t="n">
        <v>13637</v>
      </c>
      <c r="E51" s="126" t="n">
        <v>2004</v>
      </c>
      <c r="F51" s="126" t="n">
        <v>45776</v>
      </c>
      <c r="G51" s="126" t="n">
        <v>18037</v>
      </c>
      <c r="H51" s="126" t="n">
        <v>1543</v>
      </c>
      <c r="I51" s="127" t="n">
        <v>-4400</v>
      </c>
      <c r="J51" s="126" t="n">
        <v>27739</v>
      </c>
    </row>
    <row r="52" s="130" customFormat="true" ht="11.25" hidden="false" customHeight="true" outlineLevel="0" collapsed="false">
      <c r="A52" s="124" t="n">
        <f aca="false">IF(D52&lt;&gt;"",COUNTA($D$9:D52),"")</f>
        <v>42</v>
      </c>
      <c r="B52" s="125" t="n">
        <v>2007</v>
      </c>
      <c r="C52" s="126" t="n">
        <v>41782</v>
      </c>
      <c r="D52" s="126" t="n">
        <v>14145</v>
      </c>
      <c r="E52" s="126" t="n">
        <v>2072</v>
      </c>
      <c r="F52" s="126" t="n">
        <v>46429</v>
      </c>
      <c r="G52" s="126" t="n">
        <v>18792</v>
      </c>
      <c r="H52" s="126" t="n">
        <v>1619</v>
      </c>
      <c r="I52" s="127" t="n">
        <v>-4647</v>
      </c>
      <c r="J52" s="126" t="n">
        <v>27637</v>
      </c>
    </row>
    <row r="53" s="130" customFormat="true" ht="11.25" hidden="false" customHeight="true" outlineLevel="0" collapsed="false">
      <c r="A53" s="124" t="n">
        <f aca="false">IF(D53&lt;&gt;"",COUNTA($D$9:D53),"")</f>
        <v>43</v>
      </c>
      <c r="B53" s="125" t="n">
        <v>2008</v>
      </c>
      <c r="C53" s="126" t="n">
        <v>43299</v>
      </c>
      <c r="D53" s="126" t="n">
        <v>14406</v>
      </c>
      <c r="E53" s="126" t="n">
        <v>2126</v>
      </c>
      <c r="F53" s="126" t="n">
        <v>48490</v>
      </c>
      <c r="G53" s="126" t="n">
        <v>19597</v>
      </c>
      <c r="H53" s="126" t="n">
        <v>2086</v>
      </c>
      <c r="I53" s="127" t="n">
        <v>-5191</v>
      </c>
      <c r="J53" s="126" t="n">
        <v>28893</v>
      </c>
    </row>
    <row r="54" s="130" customFormat="true" ht="11.25" hidden="false" customHeight="true" outlineLevel="0" collapsed="false">
      <c r="A54" s="124" t="n">
        <f aca="false">IF(D54&lt;&gt;"",COUNTA($D$9:D54),"")</f>
        <v>44</v>
      </c>
      <c r="B54" s="125" t="n">
        <v>2009</v>
      </c>
      <c r="C54" s="126" t="n">
        <v>43199</v>
      </c>
      <c r="D54" s="126" t="n">
        <v>14803</v>
      </c>
      <c r="E54" s="126" t="n">
        <v>2105</v>
      </c>
      <c r="F54" s="126" t="n">
        <v>46798</v>
      </c>
      <c r="G54" s="126" t="n">
        <v>18402</v>
      </c>
      <c r="H54" s="126" t="n">
        <v>2501</v>
      </c>
      <c r="I54" s="127" t="n">
        <v>-3599</v>
      </c>
      <c r="J54" s="126" t="n">
        <v>28396</v>
      </c>
    </row>
    <row r="55" s="130" customFormat="true" ht="11.25" hidden="false" customHeight="true" outlineLevel="0" collapsed="false">
      <c r="A55" s="124" t="n">
        <f aca="false">IF(D55&lt;&gt;"",COUNTA($D$9:D55),"")</f>
        <v>45</v>
      </c>
      <c r="B55" s="125" t="n">
        <v>2010</v>
      </c>
      <c r="C55" s="126" t="n">
        <v>43438</v>
      </c>
      <c r="D55" s="126" t="n">
        <v>15336</v>
      </c>
      <c r="E55" s="126" t="n">
        <v>2679</v>
      </c>
      <c r="F55" s="126" t="n">
        <v>44656</v>
      </c>
      <c r="G55" s="126" t="n">
        <v>16554</v>
      </c>
      <c r="H55" s="126" t="n">
        <v>2009</v>
      </c>
      <c r="I55" s="127" t="n">
        <v>-1218</v>
      </c>
      <c r="J55" s="126" t="n">
        <v>28102</v>
      </c>
    </row>
    <row r="56" s="130" customFormat="true" ht="11.25" hidden="false" customHeight="true" outlineLevel="0" collapsed="false">
      <c r="A56" s="124" t="n">
        <f aca="false">IF(D56&lt;&gt;"",COUNTA($D$9:D56),"")</f>
        <v>46</v>
      </c>
      <c r="B56" s="125" t="n">
        <v>2011</v>
      </c>
      <c r="C56" s="126" t="n">
        <v>44931</v>
      </c>
      <c r="D56" s="126" t="n">
        <v>16125</v>
      </c>
      <c r="E56" s="126" t="n">
        <v>3237</v>
      </c>
      <c r="F56" s="126" t="n">
        <v>45382</v>
      </c>
      <c r="G56" s="126" t="n">
        <v>16576</v>
      </c>
      <c r="H56" s="126" t="n">
        <v>2033</v>
      </c>
      <c r="I56" s="127" t="n">
        <v>-451</v>
      </c>
      <c r="J56" s="126" t="n">
        <v>28806</v>
      </c>
    </row>
    <row r="57" s="130" customFormat="true" ht="11.25" hidden="false" customHeight="true" outlineLevel="0" collapsed="false">
      <c r="A57" s="124" t="n">
        <f aca="false">IF(D57&lt;&gt;"",COUNTA($D$9:D57),"")</f>
        <v>47</v>
      </c>
      <c r="B57" s="125" t="n">
        <v>2012</v>
      </c>
      <c r="C57" s="126" t="n">
        <v>44463</v>
      </c>
      <c r="D57" s="126" t="n">
        <v>16193</v>
      </c>
      <c r="E57" s="126" t="n">
        <v>3857</v>
      </c>
      <c r="F57" s="126" t="n">
        <v>44424</v>
      </c>
      <c r="G57" s="126" t="n">
        <v>16154</v>
      </c>
      <c r="H57" s="126" t="n">
        <v>2153</v>
      </c>
      <c r="I57" s="127" t="n">
        <v>39</v>
      </c>
      <c r="J57" s="126" t="n">
        <v>28270</v>
      </c>
    </row>
    <row r="58" s="130" customFormat="true" ht="11.25" hidden="false" customHeight="true" outlineLevel="0" collapsed="false">
      <c r="A58" s="124" t="n">
        <f aca="false">IF(D58&lt;&gt;"",COUNTA($D$9:D58),"")</f>
        <v>48</v>
      </c>
      <c r="B58" s="132" t="n">
        <v>2013</v>
      </c>
      <c r="C58" s="126" t="n">
        <v>46311</v>
      </c>
      <c r="D58" s="126" t="n">
        <v>17637</v>
      </c>
      <c r="E58" s="126" t="n">
        <v>4812</v>
      </c>
      <c r="F58" s="126" t="n">
        <v>44766</v>
      </c>
      <c r="G58" s="126" t="n">
        <v>16092</v>
      </c>
      <c r="H58" s="126" t="n">
        <v>2691</v>
      </c>
      <c r="I58" s="127" t="n">
        <v>1545</v>
      </c>
      <c r="J58" s="126" t="n">
        <v>28674</v>
      </c>
    </row>
    <row r="59" s="130" customFormat="true" ht="11.25" hidden="false" customHeight="true" outlineLevel="0" collapsed="false">
      <c r="A59" s="124" t="n">
        <f aca="false">IF(D59&lt;&gt;"",COUNTA($D$9:D59),"")</f>
        <v>49</v>
      </c>
      <c r="B59" s="132" t="n">
        <v>2014</v>
      </c>
      <c r="C59" s="126" t="n">
        <v>47931</v>
      </c>
      <c r="D59" s="126" t="n">
        <v>19349</v>
      </c>
      <c r="E59" s="126" t="n">
        <v>6129</v>
      </c>
      <c r="F59" s="126" t="n">
        <v>44026</v>
      </c>
      <c r="G59" s="126" t="n">
        <v>15444</v>
      </c>
      <c r="H59" s="126" t="n">
        <v>2849</v>
      </c>
      <c r="I59" s="127" t="n">
        <v>3905</v>
      </c>
      <c r="J59" s="126" t="n">
        <v>28582</v>
      </c>
    </row>
    <row r="60" customFormat="false" ht="11.25" hidden="false" customHeight="true" outlineLevel="0" collapsed="false">
      <c r="A60" s="124" t="n">
        <f aca="false">IF(D60&lt;&gt;"",COUNTA($D$9:D60),"")</f>
        <v>50</v>
      </c>
      <c r="B60" s="132" t="n">
        <v>2015</v>
      </c>
      <c r="C60" s="126" t="n">
        <v>54643</v>
      </c>
      <c r="D60" s="126" t="n">
        <v>23481</v>
      </c>
      <c r="E60" s="126" t="n">
        <v>10298</v>
      </c>
      <c r="F60" s="126" t="n">
        <v>48037</v>
      </c>
      <c r="G60" s="126" t="n">
        <v>16875</v>
      </c>
      <c r="H60" s="126" t="n">
        <v>4082</v>
      </c>
      <c r="I60" s="127" t="n">
        <v>6606</v>
      </c>
      <c r="J60" s="126" t="n">
        <v>31162</v>
      </c>
    </row>
    <row r="61" customFormat="false" ht="11.25" hidden="false" customHeight="true" outlineLevel="0" collapsed="false">
      <c r="A61" s="124" t="n">
        <f aca="false">IF(D61&lt;&gt;"",COUNTA($D$9:D61),"")</f>
        <v>51</v>
      </c>
      <c r="B61" s="132" t="n">
        <v>2016</v>
      </c>
      <c r="C61" s="126" t="n">
        <v>56105</v>
      </c>
      <c r="D61" s="126" t="n">
        <v>22802</v>
      </c>
      <c r="E61" s="126" t="n">
        <v>9112</v>
      </c>
      <c r="F61" s="126" t="n">
        <v>51981</v>
      </c>
      <c r="G61" s="126" t="n">
        <v>18678</v>
      </c>
      <c r="H61" s="126" t="n">
        <v>4551</v>
      </c>
      <c r="I61" s="127" t="n">
        <v>4124</v>
      </c>
      <c r="J61" s="126" t="n">
        <v>33303</v>
      </c>
    </row>
    <row r="62" customFormat="false" ht="11.25" hidden="false" customHeight="true" outlineLevel="0" collapsed="false">
      <c r="A62" s="124" t="n">
        <f aca="false">IF(D62&lt;&gt;"",COUNTA($D$9:D62),"")</f>
        <v>52</v>
      </c>
      <c r="B62" s="132" t="n">
        <v>2017</v>
      </c>
      <c r="C62" s="126" t="n">
        <v>48430</v>
      </c>
      <c r="D62" s="126" t="n">
        <v>20174</v>
      </c>
      <c r="E62" s="126" t="n">
        <v>6837</v>
      </c>
      <c r="F62" s="126" t="n">
        <v>43714</v>
      </c>
      <c r="G62" s="126" t="n">
        <v>15458</v>
      </c>
      <c r="H62" s="126" t="n">
        <v>4260</v>
      </c>
      <c r="I62" s="127" t="n">
        <v>4716</v>
      </c>
      <c r="J62" s="126" t="n">
        <v>28256</v>
      </c>
    </row>
    <row r="63" customFormat="false" ht="11.25" hidden="false" customHeight="true" outlineLevel="0" collapsed="false">
      <c r="A63" s="124" t="n">
        <f aca="false">IF(D63&lt;&gt;"",COUNTA($D$9:D63),"")</f>
        <v>53</v>
      </c>
      <c r="B63" s="132" t="n">
        <v>2018</v>
      </c>
      <c r="C63" s="126" t="n">
        <v>47803</v>
      </c>
      <c r="D63" s="126" t="n">
        <v>20008</v>
      </c>
      <c r="E63" s="126" t="n">
        <v>6647</v>
      </c>
      <c r="F63" s="126" t="n">
        <v>43617</v>
      </c>
      <c r="G63" s="126" t="n">
        <v>15822</v>
      </c>
      <c r="H63" s="126" t="n">
        <v>4368</v>
      </c>
      <c r="I63" s="127" t="n">
        <v>4186</v>
      </c>
      <c r="J63" s="126" t="n">
        <v>27795</v>
      </c>
    </row>
    <row r="64" customFormat="false" ht="11.25" hidden="false" customHeight="true" outlineLevel="0" collapsed="false">
      <c r="A64" s="124" t="n">
        <f aca="false">IF(D64&lt;&gt;"",COUNTA($D$9:D64),"")</f>
        <v>54</v>
      </c>
      <c r="B64" s="132" t="n">
        <v>2019</v>
      </c>
      <c r="C64" s="126" t="n">
        <v>47688</v>
      </c>
      <c r="D64" s="126" t="n">
        <v>20040</v>
      </c>
      <c r="E64" s="126" t="n">
        <v>6574</v>
      </c>
      <c r="F64" s="126" t="n">
        <v>43518</v>
      </c>
      <c r="G64" s="126" t="n">
        <v>15870</v>
      </c>
      <c r="H64" s="126" t="n">
        <v>4474</v>
      </c>
      <c r="I64" s="127" t="n">
        <v>4170</v>
      </c>
      <c r="J64" s="126" t="n">
        <v>27648</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7:J27"/>
    <mergeCell ref="C46:J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2" min="2" style="105" width="5.71"/>
    <col collapsed="false" customWidth="true" hidden="false" outlineLevel="0" max="4" min="3" style="105" width="10.71"/>
    <col collapsed="false" customWidth="true" hidden="false" outlineLevel="0" max="5" min="5" style="105" width="8.7"/>
    <col collapsed="false" customWidth="true" hidden="false" outlineLevel="0" max="7" min="6" style="105" width="10.71"/>
    <col collapsed="false" customWidth="true" hidden="false" outlineLevel="0" max="8" min="8" style="105" width="8.7"/>
    <col collapsed="false" customWidth="true" hidden="false" outlineLevel="0" max="9" min="9" style="105" width="11.7"/>
    <col collapsed="false" customWidth="true" hidden="false" outlineLevel="0" max="10" min="10" style="105" width="10.71"/>
    <col collapsed="false" customWidth="false" hidden="false" outlineLevel="0" max="257" min="11" style="105" width="11.42"/>
  </cols>
  <sheetData>
    <row r="1" s="111" customFormat="true" ht="24.95" hidden="false" customHeight="true" outlineLevel="0" collapsed="false">
      <c r="A1" s="106" t="s">
        <v>41</v>
      </c>
      <c r="B1" s="106"/>
      <c r="C1" s="107" t="s">
        <v>36</v>
      </c>
      <c r="D1" s="107"/>
      <c r="E1" s="107"/>
      <c r="F1" s="107"/>
      <c r="G1" s="107"/>
      <c r="H1" s="107"/>
      <c r="I1" s="107"/>
      <c r="J1" s="107"/>
    </row>
    <row r="2" s="111" customFormat="true" ht="24.95" hidden="false" customHeight="true" outlineLevel="0" collapsed="false">
      <c r="A2" s="109" t="s">
        <v>119</v>
      </c>
      <c r="B2" s="109"/>
      <c r="C2" s="110" t="s">
        <v>46</v>
      </c>
      <c r="D2" s="110"/>
      <c r="E2" s="110"/>
      <c r="F2" s="110"/>
      <c r="G2" s="110"/>
      <c r="H2" s="110"/>
      <c r="I2" s="110"/>
      <c r="J2" s="110"/>
    </row>
    <row r="3" s="134" customFormat="true" ht="11.45" hidden="false" customHeight="true" outlineLevel="0" collapsed="false">
      <c r="A3" s="112" t="s">
        <v>108</v>
      </c>
      <c r="B3" s="113" t="s">
        <v>109</v>
      </c>
      <c r="C3" s="113" t="s">
        <v>83</v>
      </c>
      <c r="D3" s="113"/>
      <c r="E3" s="113"/>
      <c r="F3" s="113" t="s">
        <v>85</v>
      </c>
      <c r="G3" s="113"/>
      <c r="H3" s="113"/>
      <c r="I3" s="113" t="s">
        <v>120</v>
      </c>
      <c r="J3" s="114" t="s">
        <v>111</v>
      </c>
    </row>
    <row r="4" s="134" customFormat="true" ht="11.45" hidden="false" customHeight="true" outlineLevel="0" collapsed="false">
      <c r="A4" s="112"/>
      <c r="B4" s="113"/>
      <c r="C4" s="113" t="s">
        <v>112</v>
      </c>
      <c r="D4" s="113" t="s">
        <v>113</v>
      </c>
      <c r="E4" s="113"/>
      <c r="F4" s="113" t="s">
        <v>112</v>
      </c>
      <c r="G4" s="113" t="s">
        <v>113</v>
      </c>
      <c r="H4" s="113"/>
      <c r="I4" s="113"/>
      <c r="J4" s="114"/>
    </row>
    <row r="5" s="134" customFormat="true" ht="11.45" hidden="false" customHeight="true" outlineLevel="0" collapsed="false">
      <c r="A5" s="112"/>
      <c r="B5" s="113"/>
      <c r="C5" s="113"/>
      <c r="D5" s="113" t="s">
        <v>114</v>
      </c>
      <c r="E5" s="113" t="s">
        <v>113</v>
      </c>
      <c r="F5" s="113"/>
      <c r="G5" s="113" t="s">
        <v>114</v>
      </c>
      <c r="H5" s="113" t="s">
        <v>113</v>
      </c>
      <c r="I5" s="113"/>
      <c r="J5" s="114"/>
    </row>
    <row r="6" s="134" customFormat="true" ht="11.45" hidden="false" customHeight="true" outlineLevel="0" collapsed="false">
      <c r="A6" s="112"/>
      <c r="B6" s="113"/>
      <c r="C6" s="113"/>
      <c r="D6" s="113"/>
      <c r="E6" s="113" t="s">
        <v>115</v>
      </c>
      <c r="F6" s="113"/>
      <c r="G6" s="113"/>
      <c r="H6" s="113" t="s">
        <v>115</v>
      </c>
      <c r="I6" s="113"/>
      <c r="J6" s="114"/>
    </row>
    <row r="7" s="134" customFormat="true" ht="11.45" hidden="false" customHeight="true" outlineLevel="0" collapsed="false">
      <c r="A7" s="116" t="n">
        <v>1</v>
      </c>
      <c r="B7" s="117" t="n">
        <v>2</v>
      </c>
      <c r="C7" s="118" t="n">
        <v>3</v>
      </c>
      <c r="D7" s="118" t="n">
        <v>4</v>
      </c>
      <c r="E7" s="118" t="n">
        <v>5</v>
      </c>
      <c r="F7" s="118" t="n">
        <v>6</v>
      </c>
      <c r="G7" s="118" t="n">
        <v>7</v>
      </c>
      <c r="H7" s="118" t="n">
        <v>8</v>
      </c>
      <c r="I7" s="118" t="n">
        <v>9</v>
      </c>
      <c r="J7" s="119" t="n">
        <v>10</v>
      </c>
    </row>
    <row r="8" customFormat="false" ht="20.1" hidden="false" customHeight="true" outlineLevel="0" collapsed="false">
      <c r="A8" s="135"/>
      <c r="B8" s="121"/>
      <c r="C8" s="136" t="s">
        <v>121</v>
      </c>
      <c r="D8" s="136"/>
      <c r="E8" s="136"/>
      <c r="F8" s="136"/>
      <c r="G8" s="136"/>
      <c r="H8" s="136"/>
      <c r="I8" s="136"/>
      <c r="J8" s="136"/>
    </row>
    <row r="9" s="130" customFormat="true" ht="11.25" hidden="false" customHeight="true" outlineLevel="0" collapsed="false">
      <c r="A9" s="124" t="n">
        <f aca="false">IF(D9&lt;&gt;"",COUNTA($D9:D$9),"")</f>
        <v>1</v>
      </c>
      <c r="B9" s="125" t="n">
        <v>1990</v>
      </c>
      <c r="C9" s="126" t="n">
        <v>52386</v>
      </c>
      <c r="D9" s="126" t="n">
        <v>14024</v>
      </c>
      <c r="E9" s="126" t="n">
        <v>140</v>
      </c>
      <c r="F9" s="126" t="n">
        <v>89990</v>
      </c>
      <c r="G9" s="126" t="n">
        <v>51628</v>
      </c>
      <c r="H9" s="126" t="n">
        <v>122</v>
      </c>
      <c r="I9" s="127" t="n">
        <v>-37604</v>
      </c>
      <c r="J9" s="126" t="n">
        <v>38362</v>
      </c>
      <c r="K9" s="128"/>
    </row>
    <row r="10" s="130" customFormat="true" ht="11.25" hidden="false" customHeight="true" outlineLevel="0" collapsed="false">
      <c r="A10" s="124" t="n">
        <f aca="false">IF(D10&lt;&gt;"",COUNTA($D$9:D10),"")</f>
        <v>2</v>
      </c>
      <c r="B10" s="125" t="n">
        <v>1995</v>
      </c>
      <c r="C10" s="126" t="n">
        <v>77798</v>
      </c>
      <c r="D10" s="126" t="n">
        <v>21919</v>
      </c>
      <c r="E10" s="126" t="n">
        <v>1022</v>
      </c>
      <c r="F10" s="126" t="n">
        <v>82698</v>
      </c>
      <c r="G10" s="126" t="n">
        <v>26819</v>
      </c>
      <c r="H10" s="126" t="n">
        <v>338</v>
      </c>
      <c r="I10" s="127" t="n">
        <v>-4900</v>
      </c>
      <c r="J10" s="126" t="n">
        <v>55879</v>
      </c>
      <c r="K10" s="128"/>
    </row>
    <row r="11" s="130" customFormat="true" ht="11.25" hidden="false" customHeight="true" outlineLevel="0" collapsed="false">
      <c r="A11" s="124" t="n">
        <f aca="false">IF(D11&lt;&gt;"",COUNTA($D$9:D11),"")</f>
        <v>3</v>
      </c>
      <c r="B11" s="125" t="n">
        <v>2000</v>
      </c>
      <c r="C11" s="126" t="n">
        <v>90051</v>
      </c>
      <c r="D11" s="126" t="n">
        <v>23320</v>
      </c>
      <c r="E11" s="126" t="n">
        <v>591</v>
      </c>
      <c r="F11" s="126" t="n">
        <v>100971</v>
      </c>
      <c r="G11" s="126" t="n">
        <v>34240</v>
      </c>
      <c r="H11" s="126" t="n">
        <v>699</v>
      </c>
      <c r="I11" s="127" t="n">
        <v>-10920</v>
      </c>
      <c r="J11" s="126" t="n">
        <v>66731</v>
      </c>
    </row>
    <row r="12" s="130" customFormat="true" ht="11.25" hidden="false" customHeight="true" outlineLevel="0" collapsed="false">
      <c r="A12" s="124" t="n">
        <f aca="false">IF(D12&lt;&gt;"",COUNTA($D$9:D12),"")</f>
        <v>4</v>
      </c>
      <c r="B12" s="125" t="n">
        <v>2005</v>
      </c>
      <c r="C12" s="126" t="n">
        <v>81135</v>
      </c>
      <c r="D12" s="126" t="n">
        <v>24063</v>
      </c>
      <c r="E12" s="126" t="n">
        <v>726</v>
      </c>
      <c r="F12" s="126" t="n">
        <v>88580</v>
      </c>
      <c r="G12" s="126" t="n">
        <v>31508</v>
      </c>
      <c r="H12" s="126" t="n">
        <v>1083</v>
      </c>
      <c r="I12" s="127" t="n">
        <v>-7445</v>
      </c>
      <c r="J12" s="126" t="n">
        <v>57072</v>
      </c>
    </row>
    <row r="13" s="130" customFormat="true" ht="11.25" hidden="false" customHeight="true" outlineLevel="0" collapsed="false">
      <c r="A13" s="124" t="n">
        <f aca="false">IF(D13&lt;&gt;"",COUNTA($D$9:D13),"")</f>
        <v>5</v>
      </c>
      <c r="B13" s="125" t="n">
        <v>2006</v>
      </c>
      <c r="C13" s="126" t="n">
        <v>76771</v>
      </c>
      <c r="D13" s="126" t="n">
        <v>22972</v>
      </c>
      <c r="E13" s="126" t="n">
        <v>759</v>
      </c>
      <c r="F13" s="126" t="n">
        <v>85990</v>
      </c>
      <c r="G13" s="126" t="n">
        <v>32191</v>
      </c>
      <c r="H13" s="126" t="n">
        <v>1333</v>
      </c>
      <c r="I13" s="127" t="n">
        <v>-9219</v>
      </c>
      <c r="J13" s="126" t="n">
        <v>53799</v>
      </c>
    </row>
    <row r="14" s="130" customFormat="true" ht="11.25" hidden="false" customHeight="true" outlineLevel="0" collapsed="false">
      <c r="A14" s="124" t="n">
        <f aca="false">IF(D14&lt;&gt;"",COUNTA($D$9:D14),"")</f>
        <v>6</v>
      </c>
      <c r="B14" s="125" t="n">
        <v>2007</v>
      </c>
      <c r="C14" s="126" t="n">
        <v>77874</v>
      </c>
      <c r="D14" s="126" t="n">
        <v>24001</v>
      </c>
      <c r="E14" s="126" t="n">
        <v>828</v>
      </c>
      <c r="F14" s="126" t="n">
        <v>87439</v>
      </c>
      <c r="G14" s="126" t="n">
        <v>33566</v>
      </c>
      <c r="H14" s="126" t="n">
        <v>1519</v>
      </c>
      <c r="I14" s="127" t="n">
        <v>-9565</v>
      </c>
      <c r="J14" s="126" t="n">
        <v>53873</v>
      </c>
      <c r="K14" s="131"/>
    </row>
    <row r="15" s="130" customFormat="true" ht="11.25" hidden="false" customHeight="true" outlineLevel="0" collapsed="false">
      <c r="A15" s="124" t="n">
        <f aca="false">IF(D15&lt;&gt;"",COUNTA($D$9:D15),"")</f>
        <v>7</v>
      </c>
      <c r="B15" s="125" t="n">
        <v>2008</v>
      </c>
      <c r="C15" s="126" t="n">
        <v>80816</v>
      </c>
      <c r="D15" s="126" t="n">
        <v>24297</v>
      </c>
      <c r="E15" s="126" t="n">
        <v>923</v>
      </c>
      <c r="F15" s="126" t="n">
        <v>91089</v>
      </c>
      <c r="G15" s="126" t="n">
        <v>34570</v>
      </c>
      <c r="H15" s="126" t="n">
        <v>2059</v>
      </c>
      <c r="I15" s="127" t="n">
        <v>-10273</v>
      </c>
      <c r="J15" s="126" t="n">
        <v>56519</v>
      </c>
    </row>
    <row r="16" s="130" customFormat="true" ht="11.25" hidden="false" customHeight="true" outlineLevel="0" collapsed="false">
      <c r="A16" s="124" t="n">
        <f aca="false">IF(D16&lt;&gt;"",COUNTA($D$9:D16),"")</f>
        <v>8</v>
      </c>
      <c r="B16" s="125" t="n">
        <v>2009</v>
      </c>
      <c r="C16" s="126" t="n">
        <v>81245</v>
      </c>
      <c r="D16" s="126" t="n">
        <v>25244</v>
      </c>
      <c r="E16" s="126" t="n">
        <v>1062</v>
      </c>
      <c r="F16" s="126" t="n">
        <v>88034</v>
      </c>
      <c r="G16" s="126" t="n">
        <v>32033</v>
      </c>
      <c r="H16" s="126" t="n">
        <v>1912</v>
      </c>
      <c r="I16" s="127" t="n">
        <v>-6789</v>
      </c>
      <c r="J16" s="126" t="n">
        <v>56001</v>
      </c>
    </row>
    <row r="17" s="130" customFormat="true" ht="11.25" hidden="false" customHeight="true" outlineLevel="0" collapsed="false">
      <c r="A17" s="124" t="n">
        <f aca="false">IF(D17&lt;&gt;"",COUNTA($D$9:D17),"")</f>
        <v>9</v>
      </c>
      <c r="B17" s="125" t="n">
        <v>2010</v>
      </c>
      <c r="C17" s="126" t="n">
        <v>79881</v>
      </c>
      <c r="D17" s="126" t="n">
        <v>24923</v>
      </c>
      <c r="E17" s="126" t="n">
        <v>1096</v>
      </c>
      <c r="F17" s="126" t="n">
        <v>84263</v>
      </c>
      <c r="G17" s="126" t="n">
        <v>29305</v>
      </c>
      <c r="H17" s="126" t="n">
        <v>1507</v>
      </c>
      <c r="I17" s="127" t="n">
        <v>-4382</v>
      </c>
      <c r="J17" s="126" t="n">
        <v>54958</v>
      </c>
    </row>
    <row r="18" s="130" customFormat="true" ht="11.25" hidden="false" customHeight="true" outlineLevel="0" collapsed="false">
      <c r="A18" s="124" t="n">
        <f aca="false">IF(D18&lt;&gt;"",COUNTA($D$9:D18),"")</f>
        <v>10</v>
      </c>
      <c r="B18" s="125" t="n">
        <v>2011</v>
      </c>
      <c r="C18" s="126" t="n">
        <v>82050</v>
      </c>
      <c r="D18" s="126" t="n">
        <v>25812</v>
      </c>
      <c r="E18" s="126" t="n">
        <v>1119</v>
      </c>
      <c r="F18" s="126" t="n">
        <v>85708</v>
      </c>
      <c r="G18" s="126" t="n">
        <v>29470</v>
      </c>
      <c r="H18" s="126" t="n">
        <v>1550</v>
      </c>
      <c r="I18" s="127" t="n">
        <v>-3658</v>
      </c>
      <c r="J18" s="126" t="n">
        <v>56238</v>
      </c>
    </row>
    <row r="19" s="130" customFormat="true" ht="11.25" hidden="false" customHeight="true" outlineLevel="0" collapsed="false">
      <c r="A19" s="124" t="n">
        <f aca="false">IF(D19&lt;&gt;"",COUNTA($D$9:D19),"")</f>
        <v>11</v>
      </c>
      <c r="B19" s="125" t="n">
        <v>2012</v>
      </c>
      <c r="C19" s="126" t="n">
        <v>79767</v>
      </c>
      <c r="D19" s="126" t="n">
        <v>24704</v>
      </c>
      <c r="E19" s="126" t="n">
        <v>1193</v>
      </c>
      <c r="F19" s="126" t="n">
        <v>82846</v>
      </c>
      <c r="G19" s="126" t="n">
        <v>27783</v>
      </c>
      <c r="H19" s="126" t="n">
        <v>1433</v>
      </c>
      <c r="I19" s="127" t="n">
        <v>-3079</v>
      </c>
      <c r="J19" s="126" t="n">
        <v>55063</v>
      </c>
    </row>
    <row r="20" s="130" customFormat="true" ht="11.25" hidden="false" customHeight="true" outlineLevel="0" collapsed="false">
      <c r="A20" s="124" t="n">
        <f aca="false">IF(D20&lt;&gt;"",COUNTA($D$9:D20),"")</f>
        <v>12</v>
      </c>
      <c r="B20" s="125" t="n">
        <v>2013</v>
      </c>
      <c r="C20" s="126" t="n">
        <v>80047</v>
      </c>
      <c r="D20" s="126" t="n">
        <v>25118</v>
      </c>
      <c r="E20" s="126" t="n">
        <v>1213</v>
      </c>
      <c r="F20" s="126" t="n">
        <v>81225</v>
      </c>
      <c r="G20" s="126" t="n">
        <v>26296</v>
      </c>
      <c r="H20" s="126" t="n">
        <v>1515</v>
      </c>
      <c r="I20" s="127" t="n">
        <v>-1178</v>
      </c>
      <c r="J20" s="126" t="n">
        <v>54929</v>
      </c>
    </row>
    <row r="21" s="130" customFormat="true" ht="11.25" hidden="false" customHeight="true" outlineLevel="0" collapsed="false">
      <c r="A21" s="124" t="n">
        <f aca="false">IF(D21&lt;&gt;"",COUNTA($D$9:D21),"")</f>
        <v>13</v>
      </c>
      <c r="B21" s="125" t="n">
        <v>2014</v>
      </c>
      <c r="C21" s="126" t="n">
        <v>78706</v>
      </c>
      <c r="D21" s="126" t="n">
        <v>25823</v>
      </c>
      <c r="E21" s="126" t="n">
        <v>1286</v>
      </c>
      <c r="F21" s="126" t="n">
        <v>77153</v>
      </c>
      <c r="G21" s="126" t="n">
        <v>24270</v>
      </c>
      <c r="H21" s="126" t="n">
        <v>1569</v>
      </c>
      <c r="I21" s="127" t="n">
        <v>1553</v>
      </c>
      <c r="J21" s="126" t="n">
        <v>52883</v>
      </c>
    </row>
    <row r="22" s="130" customFormat="true" ht="11.25" hidden="false" customHeight="true" outlineLevel="0" collapsed="false">
      <c r="A22" s="124" t="n">
        <f aca="false">IF(D22&lt;&gt;"",COUNTA($D$9:D22),"")</f>
        <v>14</v>
      </c>
      <c r="B22" s="125" t="n">
        <v>2015</v>
      </c>
      <c r="C22" s="126" t="n">
        <v>78048</v>
      </c>
      <c r="D22" s="126" t="n">
        <v>25328</v>
      </c>
      <c r="E22" s="126" t="n">
        <v>1213</v>
      </c>
      <c r="F22" s="126" t="n">
        <v>75833</v>
      </c>
      <c r="G22" s="126" t="n">
        <v>23113</v>
      </c>
      <c r="H22" s="126" t="n">
        <v>1391</v>
      </c>
      <c r="I22" s="127" t="n">
        <v>2215</v>
      </c>
      <c r="J22" s="126" t="n">
        <v>52720</v>
      </c>
    </row>
    <row r="23" s="130" customFormat="true" ht="11.25" hidden="false" customHeight="true" outlineLevel="0" collapsed="false">
      <c r="A23" s="124" t="n">
        <f aca="false">IF(D23&lt;&gt;"",COUNTA($D$9:D23),"")</f>
        <v>15</v>
      </c>
      <c r="B23" s="125" t="n">
        <v>2016</v>
      </c>
      <c r="C23" s="126" t="n">
        <v>80134</v>
      </c>
      <c r="D23" s="126" t="n">
        <v>26544</v>
      </c>
      <c r="E23" s="126" t="n">
        <v>1756</v>
      </c>
      <c r="F23" s="126" t="n">
        <v>78615</v>
      </c>
      <c r="G23" s="126" t="n">
        <v>25025</v>
      </c>
      <c r="H23" s="126" t="n">
        <v>3890</v>
      </c>
      <c r="I23" s="127" t="n">
        <v>1519</v>
      </c>
      <c r="J23" s="126" t="n">
        <v>53590</v>
      </c>
    </row>
    <row r="24" s="130" customFormat="true" ht="11.25" hidden="false" customHeight="true" outlineLevel="0" collapsed="false">
      <c r="A24" s="124" t="n">
        <f aca="false">IF(D24&lt;&gt;"",COUNTA($D$9:D24),"")</f>
        <v>16</v>
      </c>
      <c r="B24" s="125" t="n">
        <v>2017</v>
      </c>
      <c r="C24" s="126" t="n">
        <v>76619</v>
      </c>
      <c r="D24" s="126" t="n">
        <v>26110</v>
      </c>
      <c r="E24" s="126" t="n">
        <v>2007</v>
      </c>
      <c r="F24" s="126" t="n">
        <v>73207</v>
      </c>
      <c r="G24" s="126" t="n">
        <v>22698</v>
      </c>
      <c r="H24" s="126" t="n">
        <v>3375</v>
      </c>
      <c r="I24" s="127" t="n">
        <v>3412</v>
      </c>
      <c r="J24" s="126" t="n">
        <v>50509</v>
      </c>
    </row>
    <row r="25" s="130" customFormat="true" ht="11.25" hidden="false" customHeight="true" outlineLevel="0" collapsed="false">
      <c r="A25" s="124" t="n">
        <f aca="false">IF(D25&lt;&gt;"",COUNTA($D$9:D25),"")</f>
        <v>17</v>
      </c>
      <c r="B25" s="125" t="n">
        <v>2018</v>
      </c>
      <c r="C25" s="126" t="n">
        <v>77648</v>
      </c>
      <c r="D25" s="126" t="n">
        <v>26913</v>
      </c>
      <c r="E25" s="126" t="n">
        <v>2984</v>
      </c>
      <c r="F25" s="126" t="n">
        <v>73491</v>
      </c>
      <c r="G25" s="126" t="n">
        <v>22756</v>
      </c>
      <c r="H25" s="126" t="n">
        <v>3625</v>
      </c>
      <c r="I25" s="127" t="n">
        <v>4157</v>
      </c>
      <c r="J25" s="126" t="n">
        <v>50735</v>
      </c>
    </row>
    <row r="26" s="130" customFormat="true" ht="11.25" hidden="false" customHeight="true" outlineLevel="0" collapsed="false">
      <c r="A26" s="124" t="n">
        <f aca="false">IF(D26&lt;&gt;"",COUNTA($D$9:D26),"")</f>
        <v>18</v>
      </c>
      <c r="B26" s="125" t="n">
        <v>2019</v>
      </c>
      <c r="C26" s="126" t="n">
        <v>77732</v>
      </c>
      <c r="D26" s="126" t="n">
        <v>27517</v>
      </c>
      <c r="E26" s="126" t="n">
        <v>3217</v>
      </c>
      <c r="F26" s="126" t="n">
        <v>72046</v>
      </c>
      <c r="G26" s="126" t="n">
        <v>21831</v>
      </c>
      <c r="H26" s="126" t="n">
        <v>3785</v>
      </c>
      <c r="I26" s="127" t="n">
        <v>5686</v>
      </c>
      <c r="J26" s="126" t="n">
        <v>50215</v>
      </c>
    </row>
    <row r="27" customFormat="false" ht="20.1" hidden="false" customHeight="true" outlineLevel="0" collapsed="false">
      <c r="A27" s="124" t="str">
        <f aca="false">IF(D27&lt;&gt;"",COUNTA($D$9:D27),"")</f>
        <v/>
      </c>
      <c r="B27" s="132"/>
      <c r="C27" s="137" t="s">
        <v>122</v>
      </c>
      <c r="D27" s="137"/>
      <c r="E27" s="137"/>
      <c r="F27" s="137"/>
      <c r="G27" s="137"/>
      <c r="H27" s="137"/>
      <c r="I27" s="137"/>
      <c r="J27" s="137"/>
    </row>
    <row r="28" s="130" customFormat="true" ht="11.25" hidden="false" customHeight="true" outlineLevel="0" collapsed="false">
      <c r="A28" s="124" t="n">
        <f aca="false">IF(D28&lt;&gt;"",COUNTA($D$9:D28),"")</f>
        <v>19</v>
      </c>
      <c r="B28" s="125" t="n">
        <v>1990</v>
      </c>
      <c r="C28" s="126" t="n">
        <v>26363</v>
      </c>
      <c r="D28" s="126" t="n">
        <v>7457</v>
      </c>
      <c r="E28" s="126" t="n">
        <v>78</v>
      </c>
      <c r="F28" s="126" t="n">
        <v>47038</v>
      </c>
      <c r="G28" s="126" t="n">
        <v>28132</v>
      </c>
      <c r="H28" s="126" t="n">
        <v>56</v>
      </c>
      <c r="I28" s="127" t="n">
        <v>-20675</v>
      </c>
      <c r="J28" s="126" t="n">
        <v>18906</v>
      </c>
      <c r="K28" s="128"/>
    </row>
    <row r="29" s="130" customFormat="true" ht="11.25" hidden="false" customHeight="true" outlineLevel="0" collapsed="false">
      <c r="A29" s="124" t="n">
        <f aca="false">IF(D29&lt;&gt;"",COUNTA($D$9:D29),"")</f>
        <v>20</v>
      </c>
      <c r="B29" s="125" t="n">
        <v>1995</v>
      </c>
      <c r="C29" s="126" t="n">
        <v>39290</v>
      </c>
      <c r="D29" s="126" t="n">
        <v>11718</v>
      </c>
      <c r="E29" s="126" t="n">
        <v>530</v>
      </c>
      <c r="F29" s="126" t="n">
        <v>40737</v>
      </c>
      <c r="G29" s="126" t="n">
        <v>13165</v>
      </c>
      <c r="H29" s="126" t="n">
        <v>179</v>
      </c>
      <c r="I29" s="127" t="n">
        <v>-1447</v>
      </c>
      <c r="J29" s="126" t="n">
        <v>27572</v>
      </c>
      <c r="K29" s="128"/>
    </row>
    <row r="30" s="130" customFormat="true" ht="11.25" hidden="false" customHeight="true" outlineLevel="0" collapsed="false">
      <c r="A30" s="124" t="n">
        <f aca="false">IF(D30&lt;&gt;"",COUNTA($D$9:D30),"")</f>
        <v>21</v>
      </c>
      <c r="B30" s="125" t="n">
        <v>2000</v>
      </c>
      <c r="C30" s="126" t="n">
        <v>44658</v>
      </c>
      <c r="D30" s="126" t="n">
        <v>11800</v>
      </c>
      <c r="E30" s="126" t="n">
        <v>317</v>
      </c>
      <c r="F30" s="126" t="n">
        <v>49640</v>
      </c>
      <c r="G30" s="126" t="n">
        <v>16782</v>
      </c>
      <c r="H30" s="126" t="n">
        <v>379</v>
      </c>
      <c r="I30" s="127" t="n">
        <v>-4982</v>
      </c>
      <c r="J30" s="126" t="n">
        <v>32858</v>
      </c>
    </row>
    <row r="31" s="130" customFormat="true" ht="11.25" hidden="false" customHeight="true" outlineLevel="0" collapsed="false">
      <c r="A31" s="124" t="n">
        <f aca="false">IF(D31&lt;&gt;"",COUNTA($D$9:D31),"")</f>
        <v>22</v>
      </c>
      <c r="B31" s="125" t="n">
        <v>2005</v>
      </c>
      <c r="C31" s="126" t="n">
        <v>40927</v>
      </c>
      <c r="D31" s="126" t="n">
        <v>12233</v>
      </c>
      <c r="E31" s="126" t="n">
        <v>427</v>
      </c>
      <c r="F31" s="126" t="n">
        <v>44433</v>
      </c>
      <c r="G31" s="126" t="n">
        <v>15739</v>
      </c>
      <c r="H31" s="126" t="n">
        <v>577</v>
      </c>
      <c r="I31" s="127" t="n">
        <v>-3506</v>
      </c>
      <c r="J31" s="126" t="n">
        <v>28694</v>
      </c>
    </row>
    <row r="32" s="130" customFormat="true" ht="11.25" hidden="false" customHeight="true" outlineLevel="0" collapsed="false">
      <c r="A32" s="124" t="n">
        <f aca="false">IF(D32&lt;&gt;"",COUNTA($D$9:D32),"")</f>
        <v>23</v>
      </c>
      <c r="B32" s="125" t="n">
        <v>2006</v>
      </c>
      <c r="C32" s="126" t="n">
        <v>38321</v>
      </c>
      <c r="D32" s="126" t="n">
        <v>11505</v>
      </c>
      <c r="E32" s="126" t="n">
        <v>444</v>
      </c>
      <c r="F32" s="126" t="n">
        <v>42869</v>
      </c>
      <c r="G32" s="126" t="n">
        <v>16053</v>
      </c>
      <c r="H32" s="126" t="n">
        <v>701</v>
      </c>
      <c r="I32" s="127" t="n">
        <v>-4548</v>
      </c>
      <c r="J32" s="126" t="n">
        <v>26816</v>
      </c>
    </row>
    <row r="33" s="130" customFormat="true" ht="11.25" hidden="false" customHeight="true" outlineLevel="0" collapsed="false">
      <c r="A33" s="124" t="n">
        <f aca="false">IF(D33&lt;&gt;"",COUNTA($D$9:D33),"")</f>
        <v>24</v>
      </c>
      <c r="B33" s="125" t="n">
        <v>2007</v>
      </c>
      <c r="C33" s="126" t="n">
        <v>38840</v>
      </c>
      <c r="D33" s="126" t="n">
        <v>12020</v>
      </c>
      <c r="E33" s="126" t="n">
        <v>463</v>
      </c>
      <c r="F33" s="126" t="n">
        <v>43551</v>
      </c>
      <c r="G33" s="126" t="n">
        <v>16731</v>
      </c>
      <c r="H33" s="126" t="n">
        <v>832</v>
      </c>
      <c r="I33" s="127" t="n">
        <v>-4711</v>
      </c>
      <c r="J33" s="126" t="n">
        <v>26820</v>
      </c>
    </row>
    <row r="34" s="130" customFormat="true" ht="11.25" hidden="false" customHeight="true" outlineLevel="0" collapsed="false">
      <c r="A34" s="124" t="n">
        <f aca="false">IF(D34&lt;&gt;"",COUNTA($D$9:D34),"")</f>
        <v>25</v>
      </c>
      <c r="B34" s="125" t="n">
        <v>2008</v>
      </c>
      <c r="C34" s="126" t="n">
        <v>40239</v>
      </c>
      <c r="D34" s="126" t="n">
        <v>12068</v>
      </c>
      <c r="E34" s="126" t="n">
        <v>495</v>
      </c>
      <c r="F34" s="126" t="n">
        <v>45410</v>
      </c>
      <c r="G34" s="126" t="n">
        <v>17239</v>
      </c>
      <c r="H34" s="126" t="n">
        <v>1117</v>
      </c>
      <c r="I34" s="127" t="n">
        <v>-5171</v>
      </c>
      <c r="J34" s="126" t="n">
        <v>28171</v>
      </c>
    </row>
    <row r="35" s="130" customFormat="true" ht="11.25" hidden="false" customHeight="true" outlineLevel="0" collapsed="false">
      <c r="A35" s="124" t="n">
        <f aca="false">IF(D35&lt;&gt;"",COUNTA($D$9:D35),"")</f>
        <v>26</v>
      </c>
      <c r="B35" s="125" t="n">
        <v>2009</v>
      </c>
      <c r="C35" s="126" t="n">
        <v>40765</v>
      </c>
      <c r="D35" s="126" t="n">
        <v>12613</v>
      </c>
      <c r="E35" s="126" t="n">
        <v>629</v>
      </c>
      <c r="F35" s="126" t="n">
        <v>44274</v>
      </c>
      <c r="G35" s="126" t="n">
        <v>16122</v>
      </c>
      <c r="H35" s="126" t="n">
        <v>1018</v>
      </c>
      <c r="I35" s="127" t="n">
        <v>-3509</v>
      </c>
      <c r="J35" s="126" t="n">
        <v>28152</v>
      </c>
    </row>
    <row r="36" s="130" customFormat="true" ht="11.25" hidden="false" customHeight="true" outlineLevel="0" collapsed="false">
      <c r="A36" s="124" t="n">
        <f aca="false">IF(D36&lt;&gt;"",COUNTA($D$9:D36),"")</f>
        <v>27</v>
      </c>
      <c r="B36" s="125" t="n">
        <v>2010</v>
      </c>
      <c r="C36" s="126" t="n">
        <v>39956</v>
      </c>
      <c r="D36" s="126" t="n">
        <v>12299</v>
      </c>
      <c r="E36" s="126" t="n">
        <v>622</v>
      </c>
      <c r="F36" s="126" t="n">
        <v>42674</v>
      </c>
      <c r="G36" s="126" t="n">
        <v>15017</v>
      </c>
      <c r="H36" s="126" t="n">
        <v>823</v>
      </c>
      <c r="I36" s="127" t="n">
        <v>-2718</v>
      </c>
      <c r="J36" s="126" t="n">
        <v>27657</v>
      </c>
    </row>
    <row r="37" s="130" customFormat="true" ht="11.25" hidden="false" customHeight="true" outlineLevel="0" collapsed="false">
      <c r="A37" s="124" t="n">
        <f aca="false">IF(D37&lt;&gt;"",COUNTA($D$9:D37),"")</f>
        <v>28</v>
      </c>
      <c r="B37" s="125" t="n">
        <v>2011</v>
      </c>
      <c r="C37" s="126" t="n">
        <v>41172</v>
      </c>
      <c r="D37" s="126" t="n">
        <v>12959</v>
      </c>
      <c r="E37" s="126" t="n">
        <v>648</v>
      </c>
      <c r="F37" s="126" t="n">
        <v>43466</v>
      </c>
      <c r="G37" s="126" t="n">
        <v>15253</v>
      </c>
      <c r="H37" s="126" t="n">
        <v>869</v>
      </c>
      <c r="I37" s="127" t="n">
        <v>-2294</v>
      </c>
      <c r="J37" s="126" t="n">
        <v>28213</v>
      </c>
    </row>
    <row r="38" s="130" customFormat="true" ht="11.25" hidden="false" customHeight="true" outlineLevel="0" collapsed="false">
      <c r="A38" s="124" t="n">
        <f aca="false">IF(D38&lt;&gt;"",COUNTA($D$9:D38),"")</f>
        <v>29</v>
      </c>
      <c r="B38" s="125" t="n">
        <v>2012</v>
      </c>
      <c r="C38" s="126" t="n">
        <v>40077</v>
      </c>
      <c r="D38" s="126" t="n">
        <v>12420</v>
      </c>
      <c r="E38" s="126" t="n">
        <v>701</v>
      </c>
      <c r="F38" s="126" t="n">
        <v>41994</v>
      </c>
      <c r="G38" s="126" t="n">
        <v>14337</v>
      </c>
      <c r="H38" s="126" t="n">
        <v>791</v>
      </c>
      <c r="I38" s="127" t="n">
        <v>-1917</v>
      </c>
      <c r="J38" s="126" t="n">
        <v>27657</v>
      </c>
    </row>
    <row r="39" s="130" customFormat="true" ht="11.25" hidden="false" customHeight="true" outlineLevel="0" collapsed="false">
      <c r="A39" s="124" t="n">
        <f aca="false">IF(D39&lt;&gt;"",COUNTA($D$9:D39),"")</f>
        <v>30</v>
      </c>
      <c r="B39" s="125" t="n">
        <v>2013</v>
      </c>
      <c r="C39" s="126" t="n">
        <v>40250</v>
      </c>
      <c r="D39" s="126" t="n">
        <v>12397</v>
      </c>
      <c r="E39" s="126" t="n">
        <v>668</v>
      </c>
      <c r="F39" s="126" t="n">
        <v>41336</v>
      </c>
      <c r="G39" s="126" t="n">
        <v>13483</v>
      </c>
      <c r="H39" s="126" t="n">
        <v>817</v>
      </c>
      <c r="I39" s="127" t="n">
        <v>-1086</v>
      </c>
      <c r="J39" s="126" t="n">
        <v>27853</v>
      </c>
    </row>
    <row r="40" s="130" customFormat="true" ht="11.25" hidden="false" customHeight="true" outlineLevel="0" collapsed="false">
      <c r="A40" s="124" t="n">
        <f aca="false">IF(D40&lt;&gt;"",COUNTA($D$9:D40),"")</f>
        <v>31</v>
      </c>
      <c r="B40" s="125" t="n">
        <v>2014</v>
      </c>
      <c r="C40" s="126" t="n">
        <v>39686</v>
      </c>
      <c r="D40" s="126" t="n">
        <v>12916</v>
      </c>
      <c r="E40" s="126" t="n">
        <v>740</v>
      </c>
      <c r="F40" s="126" t="n">
        <v>39302</v>
      </c>
      <c r="G40" s="126" t="n">
        <v>12532</v>
      </c>
      <c r="H40" s="126" t="n">
        <v>879</v>
      </c>
      <c r="I40" s="127" t="n">
        <v>384</v>
      </c>
      <c r="J40" s="126" t="n">
        <v>26770</v>
      </c>
    </row>
    <row r="41" s="130" customFormat="true" ht="11.25" hidden="false" customHeight="true" outlineLevel="0" collapsed="false">
      <c r="A41" s="124" t="n">
        <f aca="false">IF(D41&lt;&gt;"",COUNTA($D$9:D41),"")</f>
        <v>32</v>
      </c>
      <c r="B41" s="125" t="n">
        <v>2015</v>
      </c>
      <c r="C41" s="126" t="n">
        <v>39105</v>
      </c>
      <c r="D41" s="126" t="n">
        <v>12606</v>
      </c>
      <c r="E41" s="126" t="n">
        <v>683</v>
      </c>
      <c r="F41" s="126" t="n">
        <v>38256</v>
      </c>
      <c r="G41" s="126" t="n">
        <v>11757</v>
      </c>
      <c r="H41" s="126" t="n">
        <v>762</v>
      </c>
      <c r="I41" s="127" t="n">
        <v>849</v>
      </c>
      <c r="J41" s="126" t="n">
        <v>26499</v>
      </c>
    </row>
    <row r="42" s="130" customFormat="true" ht="11.25" hidden="false" customHeight="true" outlineLevel="0" collapsed="false">
      <c r="A42" s="124" t="n">
        <f aca="false">IF(D42&lt;&gt;"",COUNTA($D$9:D42),"")</f>
        <v>33</v>
      </c>
      <c r="B42" s="125" t="n">
        <v>2016</v>
      </c>
      <c r="C42" s="126" t="n">
        <v>40519</v>
      </c>
      <c r="D42" s="126" t="n">
        <v>13392</v>
      </c>
      <c r="E42" s="126" t="n">
        <v>1089</v>
      </c>
      <c r="F42" s="126" t="n">
        <v>40487</v>
      </c>
      <c r="G42" s="126" t="n">
        <v>13360</v>
      </c>
      <c r="H42" s="126" t="n">
        <v>2673</v>
      </c>
      <c r="I42" s="127" t="n">
        <v>32</v>
      </c>
      <c r="J42" s="126" t="n">
        <v>27127</v>
      </c>
    </row>
    <row r="43" s="130" customFormat="true" ht="11.25" hidden="false" customHeight="true" outlineLevel="0" collapsed="false">
      <c r="A43" s="124" t="n">
        <f aca="false">IF(D43&lt;&gt;"",COUNTA($D$9:D43),"")</f>
        <v>34</v>
      </c>
      <c r="B43" s="125" t="n">
        <v>2017</v>
      </c>
      <c r="C43" s="126" t="n">
        <v>38382</v>
      </c>
      <c r="D43" s="126" t="n">
        <v>13144</v>
      </c>
      <c r="E43" s="126" t="n">
        <v>1257</v>
      </c>
      <c r="F43" s="126" t="n">
        <v>37272</v>
      </c>
      <c r="G43" s="126" t="n">
        <v>12034</v>
      </c>
      <c r="H43" s="126" t="n">
        <v>2325</v>
      </c>
      <c r="I43" s="127" t="n">
        <v>1110</v>
      </c>
      <c r="J43" s="126" t="n">
        <v>25238</v>
      </c>
    </row>
    <row r="44" s="130" customFormat="true" ht="11.25" hidden="false" customHeight="true" outlineLevel="0" collapsed="false">
      <c r="A44" s="124" t="n">
        <f aca="false">IF(D44&lt;&gt;"",COUNTA($D$9:D44),"")</f>
        <v>35</v>
      </c>
      <c r="B44" s="125" t="n">
        <v>2018</v>
      </c>
      <c r="C44" s="126" t="n">
        <v>38865</v>
      </c>
      <c r="D44" s="126" t="n">
        <v>13599</v>
      </c>
      <c r="E44" s="126" t="n">
        <v>2003</v>
      </c>
      <c r="F44" s="126" t="n">
        <v>37215</v>
      </c>
      <c r="G44" s="126" t="n">
        <v>11949</v>
      </c>
      <c r="H44" s="126" t="n">
        <v>2469</v>
      </c>
      <c r="I44" s="127" t="n">
        <v>1650</v>
      </c>
      <c r="J44" s="126" t="n">
        <v>25266</v>
      </c>
    </row>
    <row r="45" s="130" customFormat="true" ht="11.25" hidden="false" customHeight="true" outlineLevel="0" collapsed="false">
      <c r="A45" s="124" t="n">
        <f aca="false">IF(D45&lt;&gt;"",COUNTA($D$9:D45),"")</f>
        <v>36</v>
      </c>
      <c r="B45" s="125" t="n">
        <v>2019</v>
      </c>
      <c r="C45" s="126" t="n">
        <v>38790</v>
      </c>
      <c r="D45" s="126" t="n">
        <v>14141</v>
      </c>
      <c r="E45" s="126" t="n">
        <v>2178</v>
      </c>
      <c r="F45" s="126" t="n">
        <v>36118</v>
      </c>
      <c r="G45" s="126" t="n">
        <v>11469</v>
      </c>
      <c r="H45" s="126" t="n">
        <v>2635</v>
      </c>
      <c r="I45" s="127" t="n">
        <v>2672</v>
      </c>
      <c r="J45" s="126" t="n">
        <v>24649</v>
      </c>
    </row>
    <row r="46" customFormat="false" ht="20.1" hidden="false" customHeight="true" outlineLevel="0" collapsed="false">
      <c r="A46" s="124" t="str">
        <f aca="false">IF(D46&lt;&gt;"",COUNTA($D$9:D46),"")</f>
        <v/>
      </c>
      <c r="B46" s="132"/>
      <c r="C46" s="137" t="s">
        <v>123</v>
      </c>
      <c r="D46" s="137"/>
      <c r="E46" s="137"/>
      <c r="F46" s="137"/>
      <c r="G46" s="137"/>
      <c r="H46" s="137"/>
      <c r="I46" s="137"/>
      <c r="J46" s="137"/>
    </row>
    <row r="47" s="130" customFormat="true" ht="11.25" hidden="false" customHeight="true" outlineLevel="0" collapsed="false">
      <c r="A47" s="124" t="n">
        <f aca="false">IF(D47&lt;&gt;"",COUNTA($D$9:D47),"")</f>
        <v>37</v>
      </c>
      <c r="B47" s="125" t="n">
        <v>1990</v>
      </c>
      <c r="C47" s="126" t="n">
        <v>26023</v>
      </c>
      <c r="D47" s="126" t="n">
        <v>6567</v>
      </c>
      <c r="E47" s="126" t="n">
        <v>62</v>
      </c>
      <c r="F47" s="126" t="n">
        <v>42952</v>
      </c>
      <c r="G47" s="126" t="n">
        <v>23496</v>
      </c>
      <c r="H47" s="126" t="n">
        <v>66</v>
      </c>
      <c r="I47" s="127" t="n">
        <v>-16929</v>
      </c>
      <c r="J47" s="126" t="n">
        <v>19456</v>
      </c>
      <c r="K47" s="128"/>
    </row>
    <row r="48" s="130" customFormat="true" ht="11.25" hidden="false" customHeight="true" outlineLevel="0" collapsed="false">
      <c r="A48" s="124" t="n">
        <f aca="false">IF(D48&lt;&gt;"",COUNTA($D$9:D48),"")</f>
        <v>38</v>
      </c>
      <c r="B48" s="125" t="n">
        <v>1995</v>
      </c>
      <c r="C48" s="126" t="n">
        <v>38508</v>
      </c>
      <c r="D48" s="126" t="n">
        <v>10201</v>
      </c>
      <c r="E48" s="126" t="n">
        <v>492</v>
      </c>
      <c r="F48" s="126" t="n">
        <v>41961</v>
      </c>
      <c r="G48" s="126" t="n">
        <v>13654</v>
      </c>
      <c r="H48" s="126" t="n">
        <v>159</v>
      </c>
      <c r="I48" s="127" t="n">
        <v>-3453</v>
      </c>
      <c r="J48" s="126" t="n">
        <v>28307</v>
      </c>
      <c r="K48" s="128"/>
    </row>
    <row r="49" s="130" customFormat="true" ht="11.25" hidden="false" customHeight="true" outlineLevel="0" collapsed="false">
      <c r="A49" s="124" t="n">
        <f aca="false">IF(D49&lt;&gt;"",COUNTA($D$9:D49),"")</f>
        <v>39</v>
      </c>
      <c r="B49" s="125" t="n">
        <v>2000</v>
      </c>
      <c r="C49" s="126" t="n">
        <v>45393</v>
      </c>
      <c r="D49" s="126" t="n">
        <v>11520</v>
      </c>
      <c r="E49" s="126" t="n">
        <v>274</v>
      </c>
      <c r="F49" s="126" t="n">
        <v>51331</v>
      </c>
      <c r="G49" s="126" t="n">
        <v>17458</v>
      </c>
      <c r="H49" s="126" t="n">
        <v>320</v>
      </c>
      <c r="I49" s="127" t="n">
        <v>-5938</v>
      </c>
      <c r="J49" s="126" t="n">
        <v>33873</v>
      </c>
    </row>
    <row r="50" s="130" customFormat="true" ht="11.25" hidden="false" customHeight="true" outlineLevel="0" collapsed="false">
      <c r="A50" s="124" t="n">
        <f aca="false">IF(D50&lt;&gt;"",COUNTA($D$9:D50),"")</f>
        <v>40</v>
      </c>
      <c r="B50" s="125" t="n">
        <v>2005</v>
      </c>
      <c r="C50" s="126" t="n">
        <v>40208</v>
      </c>
      <c r="D50" s="126" t="n">
        <v>11830</v>
      </c>
      <c r="E50" s="126" t="n">
        <v>299</v>
      </c>
      <c r="F50" s="126" t="n">
        <v>44147</v>
      </c>
      <c r="G50" s="126" t="n">
        <v>15769</v>
      </c>
      <c r="H50" s="126" t="n">
        <v>506</v>
      </c>
      <c r="I50" s="127" t="n">
        <v>-3939</v>
      </c>
      <c r="J50" s="126" t="n">
        <v>28378</v>
      </c>
    </row>
    <row r="51" s="130" customFormat="true" ht="11.25" hidden="false" customHeight="true" outlineLevel="0" collapsed="false">
      <c r="A51" s="124" t="n">
        <f aca="false">IF(D51&lt;&gt;"",COUNTA($D$9:D51),"")</f>
        <v>41</v>
      </c>
      <c r="B51" s="125" t="n">
        <v>2006</v>
      </c>
      <c r="C51" s="126" t="n">
        <v>38450</v>
      </c>
      <c r="D51" s="126" t="n">
        <v>11467</v>
      </c>
      <c r="E51" s="126" t="n">
        <v>315</v>
      </c>
      <c r="F51" s="126" t="n">
        <v>43121</v>
      </c>
      <c r="G51" s="126" t="n">
        <v>16138</v>
      </c>
      <c r="H51" s="126" t="n">
        <v>632</v>
      </c>
      <c r="I51" s="127" t="n">
        <v>-4671</v>
      </c>
      <c r="J51" s="126" t="n">
        <v>26983</v>
      </c>
    </row>
    <row r="52" s="130" customFormat="true" ht="11.25" hidden="false" customHeight="true" outlineLevel="0" collapsed="false">
      <c r="A52" s="124" t="n">
        <f aca="false">IF(D52&lt;&gt;"",COUNTA($D$9:D52),"")</f>
        <v>42</v>
      </c>
      <c r="B52" s="125" t="n">
        <v>2007</v>
      </c>
      <c r="C52" s="126" t="n">
        <v>39034</v>
      </c>
      <c r="D52" s="126" t="n">
        <v>11981</v>
      </c>
      <c r="E52" s="126" t="n">
        <v>365</v>
      </c>
      <c r="F52" s="126" t="n">
        <v>43888</v>
      </c>
      <c r="G52" s="126" t="n">
        <v>16835</v>
      </c>
      <c r="H52" s="126" t="n">
        <v>687</v>
      </c>
      <c r="I52" s="127" t="n">
        <v>-4854</v>
      </c>
      <c r="J52" s="126" t="n">
        <v>27053</v>
      </c>
    </row>
    <row r="53" s="130" customFormat="true" ht="11.25" hidden="false" customHeight="true" outlineLevel="0" collapsed="false">
      <c r="A53" s="124" t="n">
        <f aca="false">IF(D53&lt;&gt;"",COUNTA($D$9:D53),"")</f>
        <v>43</v>
      </c>
      <c r="B53" s="125" t="n">
        <v>2008</v>
      </c>
      <c r="C53" s="126" t="n">
        <v>40577</v>
      </c>
      <c r="D53" s="126" t="n">
        <v>12229</v>
      </c>
      <c r="E53" s="126" t="n">
        <v>428</v>
      </c>
      <c r="F53" s="126" t="n">
        <v>45679</v>
      </c>
      <c r="G53" s="126" t="n">
        <v>17331</v>
      </c>
      <c r="H53" s="126" t="n">
        <v>942</v>
      </c>
      <c r="I53" s="127" t="n">
        <v>-5102</v>
      </c>
      <c r="J53" s="126" t="n">
        <v>28348</v>
      </c>
    </row>
    <row r="54" s="130" customFormat="true" ht="11.25" hidden="false" customHeight="true" outlineLevel="0" collapsed="false">
      <c r="A54" s="124" t="n">
        <f aca="false">IF(D54&lt;&gt;"",COUNTA($D$9:D54),"")</f>
        <v>44</v>
      </c>
      <c r="B54" s="125" t="n">
        <v>2009</v>
      </c>
      <c r="C54" s="126" t="n">
        <v>40480</v>
      </c>
      <c r="D54" s="126" t="n">
        <v>12631</v>
      </c>
      <c r="E54" s="126" t="n">
        <v>433</v>
      </c>
      <c r="F54" s="126" t="n">
        <v>43760</v>
      </c>
      <c r="G54" s="126" t="n">
        <v>15911</v>
      </c>
      <c r="H54" s="126" t="n">
        <v>894</v>
      </c>
      <c r="I54" s="127" t="n">
        <v>-3280</v>
      </c>
      <c r="J54" s="126" t="n">
        <v>27849</v>
      </c>
    </row>
    <row r="55" s="130" customFormat="true" ht="11.25" hidden="false" customHeight="true" outlineLevel="0" collapsed="false">
      <c r="A55" s="124" t="n">
        <f aca="false">IF(D55&lt;&gt;"",COUNTA($D$9:D55),"")</f>
        <v>45</v>
      </c>
      <c r="B55" s="125" t="n">
        <v>2010</v>
      </c>
      <c r="C55" s="126" t="n">
        <v>39925</v>
      </c>
      <c r="D55" s="126" t="n">
        <v>12624</v>
      </c>
      <c r="E55" s="126" t="n">
        <v>474</v>
      </c>
      <c r="F55" s="126" t="n">
        <v>41589</v>
      </c>
      <c r="G55" s="126" t="n">
        <v>14288</v>
      </c>
      <c r="H55" s="126" t="n">
        <v>684</v>
      </c>
      <c r="I55" s="127" t="n">
        <v>-1664</v>
      </c>
      <c r="J55" s="126" t="n">
        <v>27301</v>
      </c>
    </row>
    <row r="56" s="130" customFormat="true" ht="11.25" hidden="false" customHeight="true" outlineLevel="0" collapsed="false">
      <c r="A56" s="124" t="n">
        <f aca="false">IF(D56&lt;&gt;"",COUNTA($D$9:D56),"")</f>
        <v>46</v>
      </c>
      <c r="B56" s="125" t="n">
        <v>2011</v>
      </c>
      <c r="C56" s="126" t="n">
        <v>40878</v>
      </c>
      <c r="D56" s="126" t="n">
        <v>12853</v>
      </c>
      <c r="E56" s="126" t="n">
        <v>471</v>
      </c>
      <c r="F56" s="126" t="n">
        <v>42242</v>
      </c>
      <c r="G56" s="126" t="n">
        <v>14217</v>
      </c>
      <c r="H56" s="126" t="n">
        <v>681</v>
      </c>
      <c r="I56" s="127" t="n">
        <v>-1364</v>
      </c>
      <c r="J56" s="126" t="n">
        <v>28025</v>
      </c>
    </row>
    <row r="57" s="130" customFormat="true" ht="11.25" hidden="false" customHeight="true" outlineLevel="0" collapsed="false">
      <c r="A57" s="124" t="n">
        <f aca="false">IF(D57&lt;&gt;"",COUNTA($D$9:D57),"")</f>
        <v>47</v>
      </c>
      <c r="B57" s="125" t="n">
        <v>2012</v>
      </c>
      <c r="C57" s="126" t="n">
        <v>39690</v>
      </c>
      <c r="D57" s="126" t="n">
        <v>12284</v>
      </c>
      <c r="E57" s="126" t="n">
        <v>492</v>
      </c>
      <c r="F57" s="126" t="n">
        <v>40852</v>
      </c>
      <c r="G57" s="126" t="n">
        <v>13446</v>
      </c>
      <c r="H57" s="126" t="n">
        <v>642</v>
      </c>
      <c r="I57" s="127" t="n">
        <v>-1162</v>
      </c>
      <c r="J57" s="126" t="n">
        <v>27406</v>
      </c>
    </row>
    <row r="58" s="130" customFormat="true" ht="11.25" hidden="false" customHeight="true" outlineLevel="0" collapsed="false">
      <c r="A58" s="124" t="n">
        <f aca="false">IF(D58&lt;&gt;"",COUNTA($D$9:D58),"")</f>
        <v>48</v>
      </c>
      <c r="B58" s="125" t="n">
        <v>2013</v>
      </c>
      <c r="C58" s="126" t="n">
        <v>39797</v>
      </c>
      <c r="D58" s="126" t="n">
        <v>12721</v>
      </c>
      <c r="E58" s="126" t="n">
        <v>545</v>
      </c>
      <c r="F58" s="126" t="n">
        <v>39889</v>
      </c>
      <c r="G58" s="126" t="n">
        <v>12813</v>
      </c>
      <c r="H58" s="126" t="n">
        <v>698</v>
      </c>
      <c r="I58" s="127" t="n">
        <v>-92</v>
      </c>
      <c r="J58" s="126" t="n">
        <v>27076</v>
      </c>
    </row>
    <row r="59" customFormat="false" ht="11.25" hidden="false" customHeight="true" outlineLevel="0" collapsed="false">
      <c r="A59" s="124" t="n">
        <f aca="false">IF(D59&lt;&gt;"",COUNTA($D$9:D59),"")</f>
        <v>49</v>
      </c>
      <c r="B59" s="125" t="n">
        <v>2014</v>
      </c>
      <c r="C59" s="126" t="n">
        <v>39020</v>
      </c>
      <c r="D59" s="126" t="n">
        <v>12907</v>
      </c>
      <c r="E59" s="126" t="n">
        <v>546</v>
      </c>
      <c r="F59" s="126" t="n">
        <v>37851</v>
      </c>
      <c r="G59" s="126" t="n">
        <v>11738</v>
      </c>
      <c r="H59" s="126" t="n">
        <v>690</v>
      </c>
      <c r="I59" s="127" t="n">
        <v>1169</v>
      </c>
      <c r="J59" s="126" t="n">
        <v>26113</v>
      </c>
    </row>
    <row r="60" customFormat="false" ht="11.25" hidden="false" customHeight="true" outlineLevel="0" collapsed="false">
      <c r="A60" s="124" t="n">
        <f aca="false">IF(D60&lt;&gt;"",COUNTA($D$9:D60),"")</f>
        <v>50</v>
      </c>
      <c r="B60" s="125" t="n">
        <v>2015</v>
      </c>
      <c r="C60" s="126" t="n">
        <v>38943</v>
      </c>
      <c r="D60" s="126" t="n">
        <v>12722</v>
      </c>
      <c r="E60" s="126" t="n">
        <v>530</v>
      </c>
      <c r="F60" s="126" t="n">
        <v>37577</v>
      </c>
      <c r="G60" s="126" t="n">
        <v>11356</v>
      </c>
      <c r="H60" s="126" t="n">
        <v>629</v>
      </c>
      <c r="I60" s="127" t="n">
        <v>1366</v>
      </c>
      <c r="J60" s="126" t="n">
        <v>26221</v>
      </c>
    </row>
    <row r="61" customFormat="false" ht="11.25" hidden="false" customHeight="true" outlineLevel="0" collapsed="false">
      <c r="A61" s="124" t="n">
        <f aca="false">IF(D61&lt;&gt;"",COUNTA($D$9:D61),"")</f>
        <v>51</v>
      </c>
      <c r="B61" s="125" t="n">
        <v>2016</v>
      </c>
      <c r="C61" s="126" t="n">
        <v>39615</v>
      </c>
      <c r="D61" s="126" t="n">
        <v>13152</v>
      </c>
      <c r="E61" s="126" t="n">
        <v>667</v>
      </c>
      <c r="F61" s="126" t="n">
        <v>38128</v>
      </c>
      <c r="G61" s="126" t="n">
        <v>11665</v>
      </c>
      <c r="H61" s="126" t="n">
        <v>1217</v>
      </c>
      <c r="I61" s="127" t="n">
        <v>1487</v>
      </c>
      <c r="J61" s="126" t="n">
        <v>26463</v>
      </c>
    </row>
    <row r="62" customFormat="false" ht="11.25" hidden="false" customHeight="true" outlineLevel="0" collapsed="false">
      <c r="A62" s="124" t="n">
        <f aca="false">IF(D62&lt;&gt;"",COUNTA($D$9:D62),"")</f>
        <v>52</v>
      </c>
      <c r="B62" s="125" t="n">
        <v>2017</v>
      </c>
      <c r="C62" s="126" t="n">
        <v>38237</v>
      </c>
      <c r="D62" s="126" t="n">
        <v>12966</v>
      </c>
      <c r="E62" s="126" t="n">
        <v>750</v>
      </c>
      <c r="F62" s="126" t="n">
        <v>35935</v>
      </c>
      <c r="G62" s="126" t="n">
        <v>10664</v>
      </c>
      <c r="H62" s="126" t="n">
        <v>1050</v>
      </c>
      <c r="I62" s="127" t="n">
        <v>2302</v>
      </c>
      <c r="J62" s="126" t="n">
        <v>25271</v>
      </c>
    </row>
    <row r="63" customFormat="false" ht="11.25" hidden="false" customHeight="true" outlineLevel="0" collapsed="false">
      <c r="A63" s="124" t="n">
        <f aca="false">IF(D63&lt;&gt;"",COUNTA($D$9:D63),"")</f>
        <v>53</v>
      </c>
      <c r="B63" s="125" t="n">
        <v>2018</v>
      </c>
      <c r="C63" s="126" t="n">
        <v>38783</v>
      </c>
      <c r="D63" s="126" t="n">
        <v>13314</v>
      </c>
      <c r="E63" s="126" t="n">
        <v>981</v>
      </c>
      <c r="F63" s="126" t="n">
        <v>36276</v>
      </c>
      <c r="G63" s="126" t="n">
        <v>10807</v>
      </c>
      <c r="H63" s="126" t="n">
        <v>1156</v>
      </c>
      <c r="I63" s="127" t="n">
        <v>2507</v>
      </c>
      <c r="J63" s="126" t="n">
        <v>25469</v>
      </c>
    </row>
    <row r="64" customFormat="false" ht="11.25" hidden="false" customHeight="true" outlineLevel="0" collapsed="false">
      <c r="A64" s="124" t="n">
        <f aca="false">IF(D64&lt;&gt;"",COUNTA($D$9:D64),"")</f>
        <v>54</v>
      </c>
      <c r="B64" s="125" t="n">
        <v>2019</v>
      </c>
      <c r="C64" s="126" t="n">
        <v>38942</v>
      </c>
      <c r="D64" s="126" t="n">
        <v>13376</v>
      </c>
      <c r="E64" s="126" t="n">
        <v>1039</v>
      </c>
      <c r="F64" s="126" t="n">
        <v>35928</v>
      </c>
      <c r="G64" s="126" t="n">
        <v>10362</v>
      </c>
      <c r="H64" s="126" t="n">
        <v>1150</v>
      </c>
      <c r="I64" s="127" t="n">
        <v>3014</v>
      </c>
      <c r="J64" s="126" t="n">
        <v>25566</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7:J27"/>
    <mergeCell ref="C46:J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2" min="2" style="105" width="5.71"/>
    <col collapsed="false" customWidth="true" hidden="false" outlineLevel="0" max="4" min="3" style="105" width="10.71"/>
    <col collapsed="false" customWidth="true" hidden="false" outlineLevel="0" max="5" min="5" style="105" width="8.7"/>
    <col collapsed="false" customWidth="true" hidden="false" outlineLevel="0" max="7" min="6" style="105" width="10.71"/>
    <col collapsed="false" customWidth="true" hidden="false" outlineLevel="0" max="8" min="8" style="105" width="8.7"/>
    <col collapsed="false" customWidth="true" hidden="false" outlineLevel="0" max="9" min="9" style="105" width="11.7"/>
    <col collapsed="false" customWidth="true" hidden="false" outlineLevel="0" max="10" min="10" style="105" width="10.71"/>
    <col collapsed="false" customWidth="false" hidden="false" outlineLevel="0" max="257" min="11" style="105" width="11.42"/>
  </cols>
  <sheetData>
    <row r="1" s="111" customFormat="true" ht="24.95" hidden="false" customHeight="true" outlineLevel="0" collapsed="false">
      <c r="A1" s="106" t="s">
        <v>41</v>
      </c>
      <c r="B1" s="106"/>
      <c r="C1" s="107" t="s">
        <v>36</v>
      </c>
      <c r="D1" s="107"/>
      <c r="E1" s="107"/>
      <c r="F1" s="107"/>
      <c r="G1" s="107"/>
      <c r="H1" s="107"/>
      <c r="I1" s="107"/>
      <c r="J1" s="107"/>
    </row>
    <row r="2" s="111" customFormat="true" ht="24.95" hidden="false" customHeight="true" outlineLevel="0" collapsed="false">
      <c r="A2" s="109" t="s">
        <v>124</v>
      </c>
      <c r="B2" s="109"/>
      <c r="C2" s="110" t="s">
        <v>48</v>
      </c>
      <c r="D2" s="110"/>
      <c r="E2" s="110"/>
      <c r="F2" s="110"/>
      <c r="G2" s="110"/>
      <c r="H2" s="110"/>
      <c r="I2" s="110"/>
      <c r="J2" s="110"/>
    </row>
    <row r="3" s="123" customFormat="true" ht="11.45" hidden="false" customHeight="true" outlineLevel="0" collapsed="false">
      <c r="A3" s="112" t="s">
        <v>108</v>
      </c>
      <c r="B3" s="138" t="s">
        <v>109</v>
      </c>
      <c r="C3" s="138" t="s">
        <v>83</v>
      </c>
      <c r="D3" s="138"/>
      <c r="E3" s="138"/>
      <c r="F3" s="138" t="s">
        <v>85</v>
      </c>
      <c r="G3" s="138"/>
      <c r="H3" s="138"/>
      <c r="I3" s="113" t="s">
        <v>110</v>
      </c>
      <c r="J3" s="114" t="s">
        <v>111</v>
      </c>
    </row>
    <row r="4" s="123" customFormat="true" ht="11.45" hidden="false" customHeight="true" outlineLevel="0" collapsed="false">
      <c r="A4" s="112"/>
      <c r="B4" s="138"/>
      <c r="C4" s="113" t="s">
        <v>112</v>
      </c>
      <c r="D4" s="138" t="s">
        <v>113</v>
      </c>
      <c r="E4" s="138"/>
      <c r="F4" s="113" t="s">
        <v>112</v>
      </c>
      <c r="G4" s="138" t="s">
        <v>113</v>
      </c>
      <c r="H4" s="138"/>
      <c r="I4" s="113"/>
      <c r="J4" s="114"/>
    </row>
    <row r="5" s="123" customFormat="true" ht="11.45" hidden="false" customHeight="true" outlineLevel="0" collapsed="false">
      <c r="A5" s="112"/>
      <c r="B5" s="138"/>
      <c r="C5" s="113"/>
      <c r="D5" s="113" t="s">
        <v>114</v>
      </c>
      <c r="E5" s="113" t="s">
        <v>113</v>
      </c>
      <c r="F5" s="113"/>
      <c r="G5" s="113" t="s">
        <v>114</v>
      </c>
      <c r="H5" s="113" t="s">
        <v>113</v>
      </c>
      <c r="I5" s="113"/>
      <c r="J5" s="114"/>
    </row>
    <row r="6" s="123" customFormat="true" ht="11.45" hidden="false" customHeight="true" outlineLevel="0" collapsed="false">
      <c r="A6" s="112"/>
      <c r="B6" s="138"/>
      <c r="C6" s="113"/>
      <c r="D6" s="113"/>
      <c r="E6" s="113" t="s">
        <v>115</v>
      </c>
      <c r="F6" s="113"/>
      <c r="G6" s="113"/>
      <c r="H6" s="113" t="s">
        <v>115</v>
      </c>
      <c r="I6" s="113"/>
      <c r="J6" s="114"/>
    </row>
    <row r="7" s="123" customFormat="true" ht="11.45" hidden="false" customHeight="true" outlineLevel="0" collapsed="false">
      <c r="A7" s="116" t="n">
        <v>1</v>
      </c>
      <c r="B7" s="117" t="n">
        <v>2</v>
      </c>
      <c r="C7" s="118" t="n">
        <v>3</v>
      </c>
      <c r="D7" s="118" t="n">
        <v>4</v>
      </c>
      <c r="E7" s="118" t="n">
        <v>5</v>
      </c>
      <c r="F7" s="118" t="n">
        <v>6</v>
      </c>
      <c r="G7" s="118" t="n">
        <v>7</v>
      </c>
      <c r="H7" s="118" t="n">
        <v>8</v>
      </c>
      <c r="I7" s="118" t="n">
        <v>9</v>
      </c>
      <c r="J7" s="119" t="n">
        <v>10</v>
      </c>
    </row>
    <row r="8" s="123" customFormat="true" ht="20.1" hidden="false" customHeight="true" outlineLevel="0" collapsed="false">
      <c r="A8" s="120"/>
      <c r="B8" s="121"/>
      <c r="C8" s="122" t="s">
        <v>125</v>
      </c>
      <c r="D8" s="122"/>
      <c r="E8" s="122"/>
      <c r="F8" s="122"/>
      <c r="G8" s="122"/>
      <c r="H8" s="122"/>
      <c r="I8" s="122"/>
      <c r="J8" s="122"/>
    </row>
    <row r="9" s="130" customFormat="true" ht="11.25" hidden="false" customHeight="true" outlineLevel="0" collapsed="false">
      <c r="A9" s="124" t="n">
        <f aca="false">IF(D9&lt;&gt;"",COUNTA($D9:D$9),"")</f>
        <v>1</v>
      </c>
      <c r="B9" s="125" t="n">
        <v>1990</v>
      </c>
      <c r="C9" s="126" t="n">
        <v>4667</v>
      </c>
      <c r="D9" s="126" t="n">
        <v>4171</v>
      </c>
      <c r="E9" s="126" t="n">
        <v>3294</v>
      </c>
      <c r="F9" s="126" t="n">
        <v>9370</v>
      </c>
      <c r="G9" s="126" t="n">
        <v>8874</v>
      </c>
      <c r="H9" s="126" t="n">
        <v>7390</v>
      </c>
      <c r="I9" s="127" t="n">
        <v>-4703</v>
      </c>
      <c r="J9" s="126" t="n">
        <v>496</v>
      </c>
      <c r="K9" s="128"/>
    </row>
    <row r="10" s="130" customFormat="true" ht="11.25" hidden="false" customHeight="true" outlineLevel="0" collapsed="false">
      <c r="A10" s="124" t="n">
        <f aca="false">IF(D10&lt;&gt;"",COUNTA($D$9:D10),"")</f>
        <v>2</v>
      </c>
      <c r="B10" s="125" t="n">
        <v>1995</v>
      </c>
      <c r="C10" s="126" t="n">
        <v>12361</v>
      </c>
      <c r="D10" s="126" t="n">
        <v>10391</v>
      </c>
      <c r="E10" s="126" t="n">
        <v>7639</v>
      </c>
      <c r="F10" s="126" t="n">
        <v>7263</v>
      </c>
      <c r="G10" s="126" t="n">
        <v>5293</v>
      </c>
      <c r="H10" s="126" t="n">
        <v>3864</v>
      </c>
      <c r="I10" s="127" t="n">
        <v>5098</v>
      </c>
      <c r="J10" s="126" t="n">
        <v>1970</v>
      </c>
      <c r="K10" s="128"/>
    </row>
    <row r="11" s="130" customFormat="true" ht="11.25" hidden="false" customHeight="true" outlineLevel="0" collapsed="false">
      <c r="A11" s="124" t="n">
        <f aca="false">IF(D11&lt;&gt;"",COUNTA($D$9:D11),"")</f>
        <v>3</v>
      </c>
      <c r="B11" s="125" t="n">
        <v>2000</v>
      </c>
      <c r="C11" s="126" t="n">
        <v>11788</v>
      </c>
      <c r="D11" s="126" t="n">
        <v>7509</v>
      </c>
      <c r="E11" s="126" t="n">
        <v>6399</v>
      </c>
      <c r="F11" s="126" t="n">
        <v>10346</v>
      </c>
      <c r="G11" s="126" t="n">
        <v>6067</v>
      </c>
      <c r="H11" s="126" t="n">
        <v>3498</v>
      </c>
      <c r="I11" s="127" t="n">
        <v>1442</v>
      </c>
      <c r="J11" s="126" t="n">
        <v>4279</v>
      </c>
    </row>
    <row r="12" s="130" customFormat="true" ht="11.25" hidden="false" customHeight="true" outlineLevel="0" collapsed="false">
      <c r="A12" s="124" t="n">
        <f aca="false">IF(D12&lt;&gt;"",COUNTA($D$9:D12),"")</f>
        <v>4</v>
      </c>
      <c r="B12" s="125" t="n">
        <v>2005</v>
      </c>
      <c r="C12" s="126" t="n">
        <v>8156</v>
      </c>
      <c r="D12" s="126" t="n">
        <v>6277</v>
      </c>
      <c r="E12" s="126" t="n">
        <v>4843</v>
      </c>
      <c r="F12" s="126" t="n">
        <v>8063</v>
      </c>
      <c r="G12" s="126" t="n">
        <v>6184</v>
      </c>
      <c r="H12" s="126" t="n">
        <v>3855</v>
      </c>
      <c r="I12" s="127" t="n">
        <v>93</v>
      </c>
      <c r="J12" s="126" t="n">
        <v>1879</v>
      </c>
    </row>
    <row r="13" s="130" customFormat="true" ht="11.25" hidden="false" customHeight="true" outlineLevel="0" collapsed="false">
      <c r="A13" s="124" t="n">
        <f aca="false">IF(D13&lt;&gt;"",COUNTA($D$9:D13),"")</f>
        <v>5</v>
      </c>
      <c r="B13" s="125" t="n">
        <v>2006</v>
      </c>
      <c r="C13" s="126" t="n">
        <v>7784</v>
      </c>
      <c r="D13" s="126" t="n">
        <v>5881</v>
      </c>
      <c r="E13" s="126" t="n">
        <v>4565</v>
      </c>
      <c r="F13" s="126" t="n">
        <v>7423</v>
      </c>
      <c r="G13" s="126" t="n">
        <v>5520</v>
      </c>
      <c r="H13" s="126" t="n">
        <v>3113</v>
      </c>
      <c r="I13" s="127" t="n">
        <v>361</v>
      </c>
      <c r="J13" s="126" t="n">
        <v>1903</v>
      </c>
    </row>
    <row r="14" s="130" customFormat="true" ht="11.25" hidden="false" customHeight="true" outlineLevel="0" collapsed="false">
      <c r="A14" s="124" t="n">
        <f aca="false">IF(D14&lt;&gt;"",COUNTA($D$9:D14),"")</f>
        <v>6</v>
      </c>
      <c r="B14" s="125" t="n">
        <v>2007</v>
      </c>
      <c r="C14" s="126" t="n">
        <v>7694</v>
      </c>
      <c r="D14" s="126" t="n">
        <v>6239</v>
      </c>
      <c r="E14" s="126" t="n">
        <v>5059</v>
      </c>
      <c r="F14" s="126" t="n">
        <v>7408</v>
      </c>
      <c r="G14" s="126" t="n">
        <v>5953</v>
      </c>
      <c r="H14" s="126" t="n">
        <v>3489</v>
      </c>
      <c r="I14" s="127" t="n">
        <v>286</v>
      </c>
      <c r="J14" s="126" t="n">
        <v>1455</v>
      </c>
      <c r="K14" s="131"/>
    </row>
    <row r="15" s="130" customFormat="true" ht="11.25" hidden="false" customHeight="true" outlineLevel="0" collapsed="false">
      <c r="A15" s="124" t="n">
        <f aca="false">IF(D15&lt;&gt;"",COUNTA($D$9:D15),"")</f>
        <v>7</v>
      </c>
      <c r="B15" s="125" t="n">
        <v>2008</v>
      </c>
      <c r="C15" s="126" t="n">
        <v>7914</v>
      </c>
      <c r="D15" s="126" t="n">
        <v>6614</v>
      </c>
      <c r="E15" s="126" t="n">
        <v>5369</v>
      </c>
      <c r="F15" s="126" t="n">
        <v>8253</v>
      </c>
      <c r="G15" s="126" t="n">
        <v>6953</v>
      </c>
      <c r="H15" s="126" t="n">
        <v>4273</v>
      </c>
      <c r="I15" s="127" t="n">
        <v>-339</v>
      </c>
      <c r="J15" s="126" t="n">
        <v>1300</v>
      </c>
    </row>
    <row r="16" s="130" customFormat="true" ht="11.25" hidden="false" customHeight="true" outlineLevel="0" collapsed="false">
      <c r="A16" s="124" t="n">
        <f aca="false">IF(D16&lt;&gt;"",COUNTA($D$9:D16),"")</f>
        <v>8</v>
      </c>
      <c r="B16" s="125" t="n">
        <v>2009</v>
      </c>
      <c r="C16" s="126" t="n">
        <v>7552</v>
      </c>
      <c r="D16" s="126" t="n">
        <v>6160</v>
      </c>
      <c r="E16" s="126" t="n">
        <v>4906</v>
      </c>
      <c r="F16" s="126" t="n">
        <v>8607</v>
      </c>
      <c r="G16" s="126" t="n">
        <v>7215</v>
      </c>
      <c r="H16" s="126" t="n">
        <v>4930</v>
      </c>
      <c r="I16" s="127" t="n">
        <v>-1055</v>
      </c>
      <c r="J16" s="126" t="n">
        <v>1392</v>
      </c>
    </row>
    <row r="17" s="130" customFormat="true" ht="11.25" hidden="false" customHeight="true" outlineLevel="0" collapsed="false">
      <c r="A17" s="124" t="n">
        <f aca="false">IF(D17&lt;&gt;"",COUNTA($D$9:D17),"")</f>
        <v>9</v>
      </c>
      <c r="B17" s="125" t="n">
        <v>2010</v>
      </c>
      <c r="C17" s="126" t="n">
        <v>8803</v>
      </c>
      <c r="D17" s="126" t="n">
        <v>6822</v>
      </c>
      <c r="E17" s="126" t="n">
        <v>5584</v>
      </c>
      <c r="F17" s="126" t="n">
        <v>8051</v>
      </c>
      <c r="G17" s="126" t="n">
        <v>6070</v>
      </c>
      <c r="H17" s="126" t="n">
        <v>3805</v>
      </c>
      <c r="I17" s="127" t="n">
        <v>752</v>
      </c>
      <c r="J17" s="126" t="n">
        <v>1981</v>
      </c>
    </row>
    <row r="18" s="130" customFormat="true" ht="11.25" hidden="false" customHeight="true" outlineLevel="0" collapsed="false">
      <c r="A18" s="124" t="n">
        <f aca="false">IF(D18&lt;&gt;"",COUNTA($D$9:D18),"")</f>
        <v>10</v>
      </c>
      <c r="B18" s="125" t="n">
        <v>2011</v>
      </c>
      <c r="C18" s="126" t="n">
        <v>10086</v>
      </c>
      <c r="D18" s="126" t="n">
        <v>8295</v>
      </c>
      <c r="E18" s="126" t="n">
        <v>7010</v>
      </c>
      <c r="F18" s="126" t="n">
        <v>8122</v>
      </c>
      <c r="G18" s="126" t="n">
        <v>6331</v>
      </c>
      <c r="H18" s="126" t="n">
        <v>3923</v>
      </c>
      <c r="I18" s="127" t="n">
        <v>1964</v>
      </c>
      <c r="J18" s="126" t="n">
        <v>1791</v>
      </c>
    </row>
    <row r="19" s="130" customFormat="true" ht="11.25" hidden="false" customHeight="true" outlineLevel="0" collapsed="false">
      <c r="A19" s="124" t="n">
        <f aca="false">IF(D19&lt;&gt;"",COUNTA($D$9:D19),"")</f>
        <v>11</v>
      </c>
      <c r="B19" s="125" t="n">
        <v>2012</v>
      </c>
      <c r="C19" s="126" t="n">
        <v>12039</v>
      </c>
      <c r="D19" s="126" t="n">
        <v>9986</v>
      </c>
      <c r="E19" s="126" t="n">
        <v>8564</v>
      </c>
      <c r="F19" s="126" t="n">
        <v>9575</v>
      </c>
      <c r="G19" s="126" t="n">
        <v>7522</v>
      </c>
      <c r="H19" s="126" t="n">
        <v>4576</v>
      </c>
      <c r="I19" s="127" t="n">
        <v>2464</v>
      </c>
      <c r="J19" s="126" t="n">
        <v>2053</v>
      </c>
    </row>
    <row r="20" s="130" customFormat="true" ht="11.25" hidden="false" customHeight="true" outlineLevel="0" collapsed="false">
      <c r="A20" s="124" t="n">
        <f aca="false">IF(D20&lt;&gt;"",COUNTA($D$9:D20),"")</f>
        <v>12</v>
      </c>
      <c r="B20" s="125" t="n">
        <v>2013</v>
      </c>
      <c r="C20" s="126" t="n">
        <v>16581</v>
      </c>
      <c r="D20" s="126" t="n">
        <v>12681</v>
      </c>
      <c r="E20" s="126" t="n">
        <v>10969</v>
      </c>
      <c r="F20" s="126" t="n">
        <v>12534</v>
      </c>
      <c r="G20" s="126" t="n">
        <v>8634</v>
      </c>
      <c r="H20" s="126" t="n">
        <v>5375</v>
      </c>
      <c r="I20" s="127" t="n">
        <v>4047</v>
      </c>
      <c r="J20" s="126" t="n">
        <v>3900</v>
      </c>
    </row>
    <row r="21" s="130" customFormat="true" ht="11.25" hidden="false" customHeight="true" outlineLevel="0" collapsed="false">
      <c r="A21" s="124" t="n">
        <f aca="false">IF(D21&lt;&gt;"",COUNTA($D$9:D21),"")</f>
        <v>13</v>
      </c>
      <c r="B21" s="125" t="n">
        <v>2014</v>
      </c>
      <c r="C21" s="126" t="n">
        <v>23430</v>
      </c>
      <c r="D21" s="126" t="n">
        <v>16911</v>
      </c>
      <c r="E21" s="126" t="n">
        <v>14621</v>
      </c>
      <c r="F21" s="126" t="n">
        <v>16497</v>
      </c>
      <c r="G21" s="126" t="n">
        <v>9978</v>
      </c>
      <c r="H21" s="126" t="n">
        <v>6190</v>
      </c>
      <c r="I21" s="127" t="n">
        <v>6933</v>
      </c>
      <c r="J21" s="126" t="n">
        <v>6519</v>
      </c>
    </row>
    <row r="22" s="130" customFormat="true" ht="11.25" hidden="false" customHeight="true" outlineLevel="0" collapsed="false">
      <c r="A22" s="124" t="n">
        <f aca="false">IF(D22&lt;&gt;"",COUNTA($D$9:D22),"")</f>
        <v>14</v>
      </c>
      <c r="B22" s="125" t="n">
        <v>2015</v>
      </c>
      <c r="C22" s="126" t="n">
        <v>48770</v>
      </c>
      <c r="D22" s="126" t="n">
        <v>32894</v>
      </c>
      <c r="E22" s="126" t="n">
        <v>30173</v>
      </c>
      <c r="F22" s="126" t="n">
        <v>31012</v>
      </c>
      <c r="G22" s="126" t="n">
        <v>15136</v>
      </c>
      <c r="H22" s="126" t="n">
        <v>9544</v>
      </c>
      <c r="I22" s="127" t="n">
        <v>17758</v>
      </c>
      <c r="J22" s="126" t="n">
        <v>15876</v>
      </c>
    </row>
    <row r="23" s="130" customFormat="true" ht="11.25" hidden="false" customHeight="true" outlineLevel="0" collapsed="false">
      <c r="A23" s="124" t="n">
        <f aca="false">IF(D23&lt;&gt;"",COUNTA($D$9:D23),"")</f>
        <v>15</v>
      </c>
      <c r="B23" s="125" t="n">
        <v>2016</v>
      </c>
      <c r="C23" s="126" t="n">
        <v>47057</v>
      </c>
      <c r="D23" s="126" t="n">
        <v>25809</v>
      </c>
      <c r="E23" s="126" t="n">
        <v>22383</v>
      </c>
      <c r="F23" s="126" t="n">
        <v>43184</v>
      </c>
      <c r="G23" s="126" t="n">
        <v>21936</v>
      </c>
      <c r="H23" s="126" t="n">
        <v>10593</v>
      </c>
      <c r="I23" s="127" t="n">
        <v>3873</v>
      </c>
      <c r="J23" s="126" t="n">
        <v>21248</v>
      </c>
    </row>
    <row r="24" s="130" customFormat="true" ht="11.25" hidden="false" customHeight="true" outlineLevel="0" collapsed="false">
      <c r="A24" s="124" t="n">
        <f aca="false">IF(D24&lt;&gt;"",COUNTA($D$9:D24),"")</f>
        <v>16</v>
      </c>
      <c r="B24" s="125" t="n">
        <v>2017</v>
      </c>
      <c r="C24" s="126" t="n">
        <v>26600</v>
      </c>
      <c r="D24" s="126" t="n">
        <v>18757</v>
      </c>
      <c r="E24" s="126" t="n">
        <v>15644</v>
      </c>
      <c r="F24" s="126" t="n">
        <v>21892</v>
      </c>
      <c r="G24" s="126" t="n">
        <v>14049</v>
      </c>
      <c r="H24" s="126" t="n">
        <v>9786</v>
      </c>
      <c r="I24" s="127" t="n">
        <v>4708</v>
      </c>
      <c r="J24" s="126" t="n">
        <v>7843</v>
      </c>
    </row>
    <row r="25" s="130" customFormat="true" ht="11.25" hidden="false" customHeight="true" outlineLevel="0" collapsed="false">
      <c r="A25" s="124" t="n">
        <f aca="false">IF(D25&lt;&gt;"",COUNTA($D$9:D25),"")</f>
        <v>17</v>
      </c>
      <c r="B25" s="125" t="n">
        <v>2018</v>
      </c>
      <c r="C25" s="126" t="n">
        <v>23956</v>
      </c>
      <c r="D25" s="126" t="n">
        <v>18059</v>
      </c>
      <c r="E25" s="126" t="n">
        <v>15211</v>
      </c>
      <c r="F25" s="126" t="n">
        <v>20454</v>
      </c>
      <c r="G25" s="126" t="n">
        <v>14557</v>
      </c>
      <c r="H25" s="126" t="n">
        <v>9821</v>
      </c>
      <c r="I25" s="127" t="n">
        <v>3502</v>
      </c>
      <c r="J25" s="126" t="n">
        <v>5897</v>
      </c>
    </row>
    <row r="26" s="130" customFormat="true" ht="11.25" hidden="false" customHeight="true" outlineLevel="0" collapsed="false">
      <c r="A26" s="124" t="n">
        <f aca="false">IF(D26&lt;&gt;"",COUNTA($D$9:D26),"")</f>
        <v>18</v>
      </c>
      <c r="B26" s="125" t="n">
        <v>2019</v>
      </c>
      <c r="C26" s="126" t="n">
        <v>23602</v>
      </c>
      <c r="D26" s="126" t="n">
        <v>18529</v>
      </c>
      <c r="E26" s="126" t="n">
        <v>15275</v>
      </c>
      <c r="F26" s="126" t="n">
        <v>21245</v>
      </c>
      <c r="G26" s="126" t="n">
        <v>16172</v>
      </c>
      <c r="H26" s="126" t="n">
        <v>10478</v>
      </c>
      <c r="I26" s="127" t="n">
        <v>2357</v>
      </c>
      <c r="J26" s="126" t="n">
        <v>5073</v>
      </c>
    </row>
    <row r="27" s="123" customFormat="true" ht="20.1" hidden="false" customHeight="true" outlineLevel="0" collapsed="false">
      <c r="A27" s="124" t="str">
        <f aca="false">IF(D27&lt;&gt;"",COUNTA($D$9:D27),"")</f>
        <v/>
      </c>
      <c r="B27" s="132"/>
      <c r="C27" s="133" t="s">
        <v>126</v>
      </c>
      <c r="D27" s="133"/>
      <c r="E27" s="133"/>
      <c r="F27" s="133"/>
      <c r="G27" s="133"/>
      <c r="H27" s="133"/>
      <c r="I27" s="133"/>
      <c r="J27" s="133"/>
    </row>
    <row r="28" s="130" customFormat="true" ht="11.25" hidden="false" customHeight="true" outlineLevel="0" collapsed="false">
      <c r="A28" s="124" t="n">
        <f aca="false">IF(D28&lt;&gt;"",COUNTA($D$9:D28),"")</f>
        <v>19</v>
      </c>
      <c r="B28" s="125" t="n">
        <v>1990</v>
      </c>
      <c r="C28" s="126" t="n">
        <v>3897</v>
      </c>
      <c r="D28" s="126" t="n">
        <v>3511</v>
      </c>
      <c r="E28" s="126" t="n">
        <v>2751</v>
      </c>
      <c r="F28" s="126" t="n">
        <v>7911</v>
      </c>
      <c r="G28" s="126" t="n">
        <v>7525</v>
      </c>
      <c r="H28" s="126" t="n">
        <v>6290</v>
      </c>
      <c r="I28" s="127" t="n">
        <v>-4014</v>
      </c>
      <c r="J28" s="126" t="n">
        <v>386</v>
      </c>
      <c r="K28" s="128"/>
    </row>
    <row r="29" s="130" customFormat="true" ht="11.25" hidden="false" customHeight="true" outlineLevel="0" collapsed="false">
      <c r="A29" s="124" t="n">
        <f aca="false">IF(D29&lt;&gt;"",COUNTA($D$9:D29),"")</f>
        <v>20</v>
      </c>
      <c r="B29" s="125" t="n">
        <v>1995</v>
      </c>
      <c r="C29" s="126" t="n">
        <v>8194</v>
      </c>
      <c r="D29" s="126" t="n">
        <v>6889</v>
      </c>
      <c r="E29" s="126" t="n">
        <v>5346</v>
      </c>
      <c r="F29" s="126" t="n">
        <v>5250</v>
      </c>
      <c r="G29" s="126" t="n">
        <v>3945</v>
      </c>
      <c r="H29" s="126" t="n">
        <v>2980</v>
      </c>
      <c r="I29" s="127" t="n">
        <v>2944</v>
      </c>
      <c r="J29" s="126" t="n">
        <v>1305</v>
      </c>
      <c r="K29" s="128"/>
    </row>
    <row r="30" s="130" customFormat="true" ht="11.25" hidden="false" customHeight="true" outlineLevel="0" collapsed="false">
      <c r="A30" s="124" t="n">
        <f aca="false">IF(D30&lt;&gt;"",COUNTA($D$9:D30),"")</f>
        <v>21</v>
      </c>
      <c r="B30" s="125" t="n">
        <v>2000</v>
      </c>
      <c r="C30" s="126" t="n">
        <v>7548</v>
      </c>
      <c r="D30" s="126" t="n">
        <v>4816</v>
      </c>
      <c r="E30" s="126" t="n">
        <v>4135</v>
      </c>
      <c r="F30" s="126" t="n">
        <v>6733</v>
      </c>
      <c r="G30" s="126" t="n">
        <v>4001</v>
      </c>
      <c r="H30" s="126" t="n">
        <v>2440</v>
      </c>
      <c r="I30" s="127" t="n">
        <v>815</v>
      </c>
      <c r="J30" s="126" t="n">
        <v>2732</v>
      </c>
    </row>
    <row r="31" s="130" customFormat="true" ht="11.25" hidden="false" customHeight="true" outlineLevel="0" collapsed="false">
      <c r="A31" s="124" t="n">
        <f aca="false">IF(D31&lt;&gt;"",COUNTA($D$9:D31),"")</f>
        <v>22</v>
      </c>
      <c r="B31" s="125" t="n">
        <v>2005</v>
      </c>
      <c r="C31" s="126" t="n">
        <v>5030</v>
      </c>
      <c r="D31" s="126" t="n">
        <v>3906</v>
      </c>
      <c r="E31" s="126" t="n">
        <v>3010</v>
      </c>
      <c r="F31" s="126" t="n">
        <v>5191</v>
      </c>
      <c r="G31" s="126" t="n">
        <v>4067</v>
      </c>
      <c r="H31" s="126" t="n">
        <v>2697</v>
      </c>
      <c r="I31" s="127" t="n">
        <v>-161</v>
      </c>
      <c r="J31" s="126" t="n">
        <v>1124</v>
      </c>
    </row>
    <row r="32" s="130" customFormat="true" ht="11.25" hidden="false" customHeight="true" outlineLevel="0" collapsed="false">
      <c r="A32" s="124" t="n">
        <f aca="false">IF(D32&lt;&gt;"",COUNTA($D$9:D32),"")</f>
        <v>23</v>
      </c>
      <c r="B32" s="125" t="n">
        <v>2006</v>
      </c>
      <c r="C32" s="126" t="n">
        <v>4858</v>
      </c>
      <c r="D32" s="126" t="n">
        <v>3711</v>
      </c>
      <c r="E32" s="126" t="n">
        <v>2876</v>
      </c>
      <c r="F32" s="126" t="n">
        <v>4768</v>
      </c>
      <c r="G32" s="126" t="n">
        <v>3621</v>
      </c>
      <c r="H32" s="126" t="n">
        <v>2202</v>
      </c>
      <c r="I32" s="127" t="n">
        <v>90</v>
      </c>
      <c r="J32" s="126" t="n">
        <v>1147</v>
      </c>
    </row>
    <row r="33" s="130" customFormat="true" ht="11.25" hidden="false" customHeight="true" outlineLevel="0" collapsed="false">
      <c r="A33" s="124" t="n">
        <f aca="false">IF(D33&lt;&gt;"",COUNTA($D$9:D33),"")</f>
        <v>24</v>
      </c>
      <c r="B33" s="125" t="n">
        <v>2007</v>
      </c>
      <c r="C33" s="126" t="n">
        <v>4946</v>
      </c>
      <c r="D33" s="126" t="n">
        <v>4075</v>
      </c>
      <c r="E33" s="126" t="n">
        <v>3352</v>
      </c>
      <c r="F33" s="126" t="n">
        <v>4867</v>
      </c>
      <c r="G33" s="126" t="n">
        <v>3996</v>
      </c>
      <c r="H33" s="126" t="n">
        <v>2557</v>
      </c>
      <c r="I33" s="127" t="n">
        <v>79</v>
      </c>
      <c r="J33" s="126" t="n">
        <v>871</v>
      </c>
    </row>
    <row r="34" s="130" customFormat="true" ht="11.25" hidden="false" customHeight="true" outlineLevel="0" collapsed="false">
      <c r="A34" s="124" t="n">
        <f aca="false">IF(D34&lt;&gt;"",COUNTA($D$9:D34),"")</f>
        <v>25</v>
      </c>
      <c r="B34" s="125" t="n">
        <v>2008</v>
      </c>
      <c r="C34" s="126" t="n">
        <v>5192</v>
      </c>
      <c r="D34" s="126" t="n">
        <v>4437</v>
      </c>
      <c r="E34" s="126" t="n">
        <v>3671</v>
      </c>
      <c r="F34" s="126" t="n">
        <v>5442</v>
      </c>
      <c r="G34" s="126" t="n">
        <v>4687</v>
      </c>
      <c r="H34" s="126" t="n">
        <v>3129</v>
      </c>
      <c r="I34" s="127" t="n">
        <v>-250</v>
      </c>
      <c r="J34" s="126" t="n">
        <v>755</v>
      </c>
    </row>
    <row r="35" s="130" customFormat="true" ht="11.25" hidden="false" customHeight="true" outlineLevel="0" collapsed="false">
      <c r="A35" s="124" t="n">
        <f aca="false">IF(D35&lt;&gt;"",COUNTA($D$9:D35),"")</f>
        <v>26</v>
      </c>
      <c r="B35" s="125" t="n">
        <v>2009</v>
      </c>
      <c r="C35" s="126" t="n">
        <v>4833</v>
      </c>
      <c r="D35" s="126" t="n">
        <v>3988</v>
      </c>
      <c r="E35" s="126" t="n">
        <v>3234</v>
      </c>
      <c r="F35" s="126" t="n">
        <v>5569</v>
      </c>
      <c r="G35" s="126" t="n">
        <v>4724</v>
      </c>
      <c r="H35" s="126" t="n">
        <v>3323</v>
      </c>
      <c r="I35" s="127" t="n">
        <v>-736</v>
      </c>
      <c r="J35" s="126" t="n">
        <v>845</v>
      </c>
    </row>
    <row r="36" s="130" customFormat="true" ht="11.25" hidden="false" customHeight="true" outlineLevel="0" collapsed="false">
      <c r="A36" s="124" t="n">
        <f aca="false">IF(D36&lt;&gt;"",COUNTA($D$9:D36),"")</f>
        <v>27</v>
      </c>
      <c r="B36" s="125" t="n">
        <v>2010</v>
      </c>
      <c r="C36" s="126" t="n">
        <v>5290</v>
      </c>
      <c r="D36" s="126" t="n">
        <v>4110</v>
      </c>
      <c r="E36" s="126" t="n">
        <v>3379</v>
      </c>
      <c r="F36" s="126" t="n">
        <v>4984</v>
      </c>
      <c r="G36" s="126" t="n">
        <v>3804</v>
      </c>
      <c r="H36" s="126" t="n">
        <v>2480</v>
      </c>
      <c r="I36" s="127" t="n">
        <v>306</v>
      </c>
      <c r="J36" s="126" t="n">
        <v>1180</v>
      </c>
    </row>
    <row r="37" s="130" customFormat="true" ht="11.25" hidden="false" customHeight="true" outlineLevel="0" collapsed="false">
      <c r="A37" s="124" t="n">
        <f aca="false">IF(D37&lt;&gt;"",COUNTA($D$9:D37),"")</f>
        <v>28</v>
      </c>
      <c r="B37" s="125" t="n">
        <v>2011</v>
      </c>
      <c r="C37" s="126" t="n">
        <v>6033</v>
      </c>
      <c r="D37" s="126" t="n">
        <v>5023</v>
      </c>
      <c r="E37" s="126" t="n">
        <v>4244</v>
      </c>
      <c r="F37" s="126" t="n">
        <v>4982</v>
      </c>
      <c r="G37" s="126" t="n">
        <v>3972</v>
      </c>
      <c r="H37" s="126" t="n">
        <v>2571</v>
      </c>
      <c r="I37" s="127" t="n">
        <v>1051</v>
      </c>
      <c r="J37" s="126" t="n">
        <v>1010</v>
      </c>
    </row>
    <row r="38" s="130" customFormat="true" ht="11.25" hidden="false" customHeight="true" outlineLevel="0" collapsed="false">
      <c r="A38" s="124" t="n">
        <f aca="false">IF(D38&lt;&gt;"",COUNTA($D$9:D38),"")</f>
        <v>29</v>
      </c>
      <c r="B38" s="125" t="n">
        <v>2012</v>
      </c>
      <c r="C38" s="126" t="n">
        <v>7266</v>
      </c>
      <c r="D38" s="126" t="n">
        <v>6077</v>
      </c>
      <c r="E38" s="126" t="n">
        <v>5199</v>
      </c>
      <c r="F38" s="126" t="n">
        <v>6003</v>
      </c>
      <c r="G38" s="126" t="n">
        <v>4814</v>
      </c>
      <c r="H38" s="126" t="n">
        <v>3065</v>
      </c>
      <c r="I38" s="127" t="n">
        <v>1263</v>
      </c>
      <c r="J38" s="126" t="n">
        <v>1189</v>
      </c>
    </row>
    <row r="39" s="130" customFormat="true" ht="11.25" hidden="false" customHeight="true" outlineLevel="0" collapsed="false">
      <c r="A39" s="124" t="n">
        <f aca="false">IF(D39&lt;&gt;"",COUNTA($D$9:D39),"")</f>
        <v>30</v>
      </c>
      <c r="B39" s="125" t="n">
        <v>2013</v>
      </c>
      <c r="C39" s="126" t="n">
        <v>10067</v>
      </c>
      <c r="D39" s="126" t="n">
        <v>7765</v>
      </c>
      <c r="E39" s="126" t="n">
        <v>6702</v>
      </c>
      <c r="F39" s="126" t="n">
        <v>7657</v>
      </c>
      <c r="G39" s="126" t="n">
        <v>5355</v>
      </c>
      <c r="H39" s="126" t="n">
        <v>3382</v>
      </c>
      <c r="I39" s="127" t="n">
        <v>2410</v>
      </c>
      <c r="J39" s="126" t="n">
        <v>2302</v>
      </c>
    </row>
    <row r="40" s="130" customFormat="true" ht="11.25" hidden="false" customHeight="true" outlineLevel="0" collapsed="false">
      <c r="A40" s="124" t="n">
        <f aca="false">IF(D40&lt;&gt;"",COUNTA($D$9:D40),"")</f>
        <v>31</v>
      </c>
      <c r="B40" s="125" t="n">
        <v>2014</v>
      </c>
      <c r="C40" s="126" t="n">
        <v>14519</v>
      </c>
      <c r="D40" s="126" t="n">
        <v>10469</v>
      </c>
      <c r="E40" s="126" t="n">
        <v>9038</v>
      </c>
      <c r="F40" s="126" t="n">
        <v>10322</v>
      </c>
      <c r="G40" s="126" t="n">
        <v>6272</v>
      </c>
      <c r="H40" s="126" t="n">
        <v>4031</v>
      </c>
      <c r="I40" s="127" t="n">
        <v>4197</v>
      </c>
      <c r="J40" s="126" t="n">
        <v>4050</v>
      </c>
    </row>
    <row r="41" s="130" customFormat="true" ht="11.25" hidden="false" customHeight="true" outlineLevel="0" collapsed="false">
      <c r="A41" s="124" t="n">
        <f aca="false">IF(D41&lt;&gt;"",COUNTA($D$9:D41),"")</f>
        <v>32</v>
      </c>
      <c r="B41" s="125" t="n">
        <v>2015</v>
      </c>
      <c r="C41" s="126" t="n">
        <v>33070</v>
      </c>
      <c r="D41" s="126" t="n">
        <v>22135</v>
      </c>
      <c r="E41" s="126" t="n">
        <v>20405</v>
      </c>
      <c r="F41" s="126" t="n">
        <v>20552</v>
      </c>
      <c r="G41" s="126" t="n">
        <v>6917</v>
      </c>
      <c r="H41" s="126" t="n">
        <v>6091</v>
      </c>
      <c r="I41" s="127" t="n">
        <v>12518</v>
      </c>
      <c r="J41" s="126" t="n">
        <v>10935</v>
      </c>
    </row>
    <row r="42" s="130" customFormat="true" ht="11.25" hidden="false" customHeight="true" outlineLevel="0" collapsed="false">
      <c r="A42" s="124" t="n">
        <f aca="false">IF(D42&lt;&gt;"",COUNTA($D$9:D42),"")</f>
        <v>33</v>
      </c>
      <c r="B42" s="125" t="n">
        <v>2016</v>
      </c>
      <c r="C42" s="126" t="n">
        <v>30567</v>
      </c>
      <c r="D42" s="126" t="n">
        <v>16159</v>
      </c>
      <c r="E42" s="126" t="n">
        <v>13938</v>
      </c>
      <c r="F42" s="126" t="n">
        <v>29331</v>
      </c>
      <c r="G42" s="126" t="n">
        <v>14923</v>
      </c>
      <c r="H42" s="126" t="n">
        <v>7259</v>
      </c>
      <c r="I42" s="127" t="n">
        <v>1236</v>
      </c>
      <c r="J42" s="126" t="n">
        <v>14408</v>
      </c>
    </row>
    <row r="43" s="130" customFormat="true" ht="11.25" hidden="false" customHeight="true" outlineLevel="0" collapsed="false">
      <c r="A43" s="124" t="n">
        <f aca="false">IF(D43&lt;&gt;"",COUNTA($D$9:D43),"")</f>
        <v>34</v>
      </c>
      <c r="B43" s="125" t="n">
        <v>2017</v>
      </c>
      <c r="C43" s="126" t="n">
        <v>16407</v>
      </c>
      <c r="D43" s="126" t="n">
        <v>11549</v>
      </c>
      <c r="E43" s="126" t="n">
        <v>9557</v>
      </c>
      <c r="F43" s="126" t="n">
        <v>14113</v>
      </c>
      <c r="G43" s="126" t="n">
        <v>9255</v>
      </c>
      <c r="H43" s="126" t="n">
        <v>6576</v>
      </c>
      <c r="I43" s="127" t="n">
        <v>2294</v>
      </c>
      <c r="J43" s="126" t="n">
        <v>4858</v>
      </c>
    </row>
    <row r="44" s="130" customFormat="true" ht="11.25" hidden="false" customHeight="true" outlineLevel="0" collapsed="false">
      <c r="A44" s="124" t="n">
        <f aca="false">IF(D44&lt;&gt;"",COUNTA($D$9:D44),"")</f>
        <v>35</v>
      </c>
      <c r="B44" s="125" t="n">
        <v>2018</v>
      </c>
      <c r="C44" s="126" t="n">
        <v>14936</v>
      </c>
      <c r="D44" s="126" t="n">
        <v>11365</v>
      </c>
      <c r="E44" s="126" t="n">
        <v>9545</v>
      </c>
      <c r="F44" s="126" t="n">
        <v>13113</v>
      </c>
      <c r="G44" s="126" t="n">
        <v>9542</v>
      </c>
      <c r="H44" s="126" t="n">
        <v>6609</v>
      </c>
      <c r="I44" s="127" t="n">
        <v>1823</v>
      </c>
      <c r="J44" s="126" t="n">
        <v>3571</v>
      </c>
    </row>
    <row r="45" s="130" customFormat="true" ht="11.25" hidden="false" customHeight="true" outlineLevel="0" collapsed="false">
      <c r="A45" s="124" t="n">
        <f aca="false">IF(D45&lt;&gt;"",COUNTA($D$9:D45),"")</f>
        <v>36</v>
      </c>
      <c r="B45" s="125" t="n">
        <v>2019</v>
      </c>
      <c r="C45" s="126" t="n">
        <v>14856</v>
      </c>
      <c r="D45" s="126" t="n">
        <v>11865</v>
      </c>
      <c r="E45" s="126" t="n">
        <v>9740</v>
      </c>
      <c r="F45" s="126" t="n">
        <v>13655</v>
      </c>
      <c r="G45" s="126" t="n">
        <v>10664</v>
      </c>
      <c r="H45" s="126" t="n">
        <v>7154</v>
      </c>
      <c r="I45" s="127" t="n">
        <v>1201</v>
      </c>
      <c r="J45" s="126" t="n">
        <v>2991</v>
      </c>
    </row>
    <row r="46" s="123" customFormat="true" ht="20.1" hidden="false" customHeight="true" outlineLevel="0" collapsed="false">
      <c r="A46" s="124" t="str">
        <f aca="false">IF(D46&lt;&gt;"",COUNTA($D$9:D46),"")</f>
        <v/>
      </c>
      <c r="B46" s="132"/>
      <c r="C46" s="133" t="s">
        <v>127</v>
      </c>
      <c r="D46" s="133"/>
      <c r="E46" s="133"/>
      <c r="F46" s="133"/>
      <c r="G46" s="133"/>
      <c r="H46" s="133"/>
      <c r="I46" s="133"/>
      <c r="J46" s="133"/>
    </row>
    <row r="47" s="130" customFormat="true" ht="11.25" hidden="false" customHeight="true" outlineLevel="0" collapsed="false">
      <c r="A47" s="124" t="n">
        <f aca="false">IF(D47&lt;&gt;"",COUNTA($D$9:D47),"")</f>
        <v>37</v>
      </c>
      <c r="B47" s="125" t="n">
        <v>1990</v>
      </c>
      <c r="C47" s="126" t="n">
        <v>770</v>
      </c>
      <c r="D47" s="126" t="n">
        <v>660</v>
      </c>
      <c r="E47" s="126" t="n">
        <v>543</v>
      </c>
      <c r="F47" s="126" t="n">
        <v>1459</v>
      </c>
      <c r="G47" s="126" t="n">
        <v>1349</v>
      </c>
      <c r="H47" s="126" t="n">
        <v>1100</v>
      </c>
      <c r="I47" s="127" t="n">
        <v>-689</v>
      </c>
      <c r="J47" s="126" t="n">
        <v>110</v>
      </c>
      <c r="K47" s="128"/>
    </row>
    <row r="48" s="130" customFormat="true" ht="11.25" hidden="false" customHeight="true" outlineLevel="0" collapsed="false">
      <c r="A48" s="124" t="n">
        <f aca="false">IF(D48&lt;&gt;"",COUNTA($D$9:D48),"")</f>
        <v>38</v>
      </c>
      <c r="B48" s="125" t="n">
        <v>1995</v>
      </c>
      <c r="C48" s="126" t="n">
        <v>4167</v>
      </c>
      <c r="D48" s="126" t="n">
        <v>3502</v>
      </c>
      <c r="E48" s="126" t="n">
        <v>2293</v>
      </c>
      <c r="F48" s="126" t="n">
        <v>2013</v>
      </c>
      <c r="G48" s="126" t="n">
        <v>1348</v>
      </c>
      <c r="H48" s="126" t="n">
        <v>884</v>
      </c>
      <c r="I48" s="127" t="n">
        <v>2154</v>
      </c>
      <c r="J48" s="126" t="n">
        <v>665</v>
      </c>
      <c r="K48" s="128"/>
    </row>
    <row r="49" s="130" customFormat="true" ht="11.25" hidden="false" customHeight="true" outlineLevel="0" collapsed="false">
      <c r="A49" s="124" t="n">
        <f aca="false">IF(D49&lt;&gt;"",COUNTA($D$9:D49),"")</f>
        <v>39</v>
      </c>
      <c r="B49" s="125" t="n">
        <v>2000</v>
      </c>
      <c r="C49" s="126" t="n">
        <v>4240</v>
      </c>
      <c r="D49" s="126" t="n">
        <v>2693</v>
      </c>
      <c r="E49" s="126" t="n">
        <v>2264</v>
      </c>
      <c r="F49" s="126" t="n">
        <v>3613</v>
      </c>
      <c r="G49" s="126" t="n">
        <v>2066</v>
      </c>
      <c r="H49" s="126" t="n">
        <v>1058</v>
      </c>
      <c r="I49" s="127" t="n">
        <v>627</v>
      </c>
      <c r="J49" s="126" t="n">
        <v>1547</v>
      </c>
    </row>
    <row r="50" s="130" customFormat="true" ht="11.25" hidden="false" customHeight="true" outlineLevel="0" collapsed="false">
      <c r="A50" s="124" t="n">
        <f aca="false">IF(D50&lt;&gt;"",COUNTA($D$9:D50),"")</f>
        <v>40</v>
      </c>
      <c r="B50" s="125" t="n">
        <v>2005</v>
      </c>
      <c r="C50" s="126" t="n">
        <v>3126</v>
      </c>
      <c r="D50" s="126" t="n">
        <v>2371</v>
      </c>
      <c r="E50" s="126" t="n">
        <v>1833</v>
      </c>
      <c r="F50" s="126" t="n">
        <v>2872</v>
      </c>
      <c r="G50" s="126" t="n">
        <v>2117</v>
      </c>
      <c r="H50" s="126" t="n">
        <v>1158</v>
      </c>
      <c r="I50" s="127" t="n">
        <v>254</v>
      </c>
      <c r="J50" s="126" t="n">
        <v>755</v>
      </c>
    </row>
    <row r="51" s="130" customFormat="true" ht="11.25" hidden="false" customHeight="true" outlineLevel="0" collapsed="false">
      <c r="A51" s="124" t="n">
        <f aca="false">IF(D51&lt;&gt;"",COUNTA($D$9:D51),"")</f>
        <v>41</v>
      </c>
      <c r="B51" s="125" t="n">
        <v>2006</v>
      </c>
      <c r="C51" s="126" t="n">
        <v>2926</v>
      </c>
      <c r="D51" s="126" t="n">
        <v>2170</v>
      </c>
      <c r="E51" s="126" t="n">
        <v>1689</v>
      </c>
      <c r="F51" s="126" t="n">
        <v>2655</v>
      </c>
      <c r="G51" s="126" t="n">
        <v>1899</v>
      </c>
      <c r="H51" s="126" t="n">
        <v>911</v>
      </c>
      <c r="I51" s="127" t="n">
        <v>271</v>
      </c>
      <c r="J51" s="126" t="n">
        <v>756</v>
      </c>
    </row>
    <row r="52" s="130" customFormat="true" ht="11.25" hidden="false" customHeight="true" outlineLevel="0" collapsed="false">
      <c r="A52" s="124" t="n">
        <f aca="false">IF(D52&lt;&gt;"",COUNTA($D$9:D52),"")</f>
        <v>42</v>
      </c>
      <c r="B52" s="125" t="n">
        <v>2007</v>
      </c>
      <c r="C52" s="126" t="n">
        <v>2748</v>
      </c>
      <c r="D52" s="126" t="n">
        <v>2164</v>
      </c>
      <c r="E52" s="126" t="n">
        <v>1707</v>
      </c>
      <c r="F52" s="126" t="n">
        <v>2541</v>
      </c>
      <c r="G52" s="126" t="n">
        <v>1957</v>
      </c>
      <c r="H52" s="126" t="n">
        <v>932</v>
      </c>
      <c r="I52" s="127" t="n">
        <v>207</v>
      </c>
      <c r="J52" s="126" t="n">
        <v>584</v>
      </c>
    </row>
    <row r="53" s="130" customFormat="true" ht="11.25" hidden="false" customHeight="true" outlineLevel="0" collapsed="false">
      <c r="A53" s="124" t="n">
        <f aca="false">IF(D53&lt;&gt;"",COUNTA($D$9:D53),"")</f>
        <v>43</v>
      </c>
      <c r="B53" s="125" t="n">
        <v>2008</v>
      </c>
      <c r="C53" s="126" t="n">
        <v>2722</v>
      </c>
      <c r="D53" s="126" t="n">
        <v>2177</v>
      </c>
      <c r="E53" s="126" t="n">
        <v>1698</v>
      </c>
      <c r="F53" s="126" t="n">
        <v>2811</v>
      </c>
      <c r="G53" s="126" t="n">
        <v>2266</v>
      </c>
      <c r="H53" s="126" t="n">
        <v>1144</v>
      </c>
      <c r="I53" s="127" t="n">
        <v>-89</v>
      </c>
      <c r="J53" s="126" t="n">
        <v>545</v>
      </c>
    </row>
    <row r="54" s="130" customFormat="true" ht="11.25" hidden="false" customHeight="true" outlineLevel="0" collapsed="false">
      <c r="A54" s="124" t="n">
        <f aca="false">IF(D54&lt;&gt;"",COUNTA($D$9:D54),"")</f>
        <v>44</v>
      </c>
      <c r="B54" s="125" t="n">
        <v>2009</v>
      </c>
      <c r="C54" s="126" t="n">
        <v>2719</v>
      </c>
      <c r="D54" s="126" t="n">
        <v>2172</v>
      </c>
      <c r="E54" s="126" t="n">
        <v>1672</v>
      </c>
      <c r="F54" s="126" t="n">
        <v>3038</v>
      </c>
      <c r="G54" s="126" t="n">
        <v>2491</v>
      </c>
      <c r="H54" s="126" t="n">
        <v>1607</v>
      </c>
      <c r="I54" s="127" t="n">
        <v>-319</v>
      </c>
      <c r="J54" s="126" t="n">
        <v>547</v>
      </c>
    </row>
    <row r="55" s="130" customFormat="true" ht="11.25" hidden="false" customHeight="true" outlineLevel="0" collapsed="false">
      <c r="A55" s="124" t="n">
        <f aca="false">IF(D55&lt;&gt;"",COUNTA($D$9:D55),"")</f>
        <v>45</v>
      </c>
      <c r="B55" s="125" t="n">
        <v>2010</v>
      </c>
      <c r="C55" s="126" t="n">
        <v>3513</v>
      </c>
      <c r="D55" s="126" t="n">
        <v>2712</v>
      </c>
      <c r="E55" s="126" t="n">
        <v>2205</v>
      </c>
      <c r="F55" s="126" t="n">
        <v>3067</v>
      </c>
      <c r="G55" s="126" t="n">
        <v>2266</v>
      </c>
      <c r="H55" s="126" t="n">
        <v>1325</v>
      </c>
      <c r="I55" s="127" t="n">
        <v>446</v>
      </c>
      <c r="J55" s="126" t="n">
        <v>801</v>
      </c>
    </row>
    <row r="56" s="130" customFormat="true" ht="11.25" hidden="false" customHeight="true" outlineLevel="0" collapsed="false">
      <c r="A56" s="124" t="n">
        <f aca="false">IF(D56&lt;&gt;"",COUNTA($D$9:D56),"")</f>
        <v>46</v>
      </c>
      <c r="B56" s="125" t="n">
        <v>2011</v>
      </c>
      <c r="C56" s="126" t="n">
        <v>4053</v>
      </c>
      <c r="D56" s="126" t="n">
        <v>3272</v>
      </c>
      <c r="E56" s="126" t="n">
        <v>2766</v>
      </c>
      <c r="F56" s="126" t="n">
        <v>3140</v>
      </c>
      <c r="G56" s="126" t="n">
        <v>2359</v>
      </c>
      <c r="H56" s="126" t="n">
        <v>1352</v>
      </c>
      <c r="I56" s="127" t="n">
        <v>913</v>
      </c>
      <c r="J56" s="126" t="n">
        <v>781</v>
      </c>
    </row>
    <row r="57" s="130" customFormat="true" ht="11.25" hidden="false" customHeight="true" outlineLevel="0" collapsed="false">
      <c r="A57" s="124" t="n">
        <f aca="false">IF(D57&lt;&gt;"",COUNTA($D$9:D57),"")</f>
        <v>47</v>
      </c>
      <c r="B57" s="125" t="n">
        <v>2012</v>
      </c>
      <c r="C57" s="126" t="n">
        <v>4773</v>
      </c>
      <c r="D57" s="126" t="n">
        <v>3909</v>
      </c>
      <c r="E57" s="126" t="n">
        <v>3365</v>
      </c>
      <c r="F57" s="126" t="n">
        <v>3572</v>
      </c>
      <c r="G57" s="126" t="n">
        <v>2708</v>
      </c>
      <c r="H57" s="126" t="n">
        <v>1511</v>
      </c>
      <c r="I57" s="127" t="n">
        <v>1201</v>
      </c>
      <c r="J57" s="126" t="n">
        <v>864</v>
      </c>
    </row>
    <row r="58" s="130" customFormat="true" ht="11.25" hidden="false" customHeight="true" outlineLevel="0" collapsed="false">
      <c r="A58" s="124" t="n">
        <f aca="false">IF(D58&lt;&gt;"",COUNTA($D$9:D58),"")</f>
        <v>48</v>
      </c>
      <c r="B58" s="125" t="n">
        <v>2013</v>
      </c>
      <c r="C58" s="126" t="n">
        <v>6514</v>
      </c>
      <c r="D58" s="126" t="n">
        <v>4916</v>
      </c>
      <c r="E58" s="126" t="n">
        <v>4267</v>
      </c>
      <c r="F58" s="126" t="n">
        <v>4877</v>
      </c>
      <c r="G58" s="126" t="n">
        <v>3279</v>
      </c>
      <c r="H58" s="126" t="n">
        <v>1993</v>
      </c>
      <c r="I58" s="127" t="n">
        <v>1637</v>
      </c>
      <c r="J58" s="126" t="n">
        <v>1598</v>
      </c>
    </row>
    <row r="59" s="130" customFormat="true" ht="11.25" hidden="false" customHeight="true" outlineLevel="0" collapsed="false">
      <c r="A59" s="124" t="n">
        <f aca="false">IF(D59&lt;&gt;"",COUNTA($D$9:D59),"")</f>
        <v>49</v>
      </c>
      <c r="B59" s="125" t="n">
        <v>2014</v>
      </c>
      <c r="C59" s="126" t="n">
        <v>8911</v>
      </c>
      <c r="D59" s="126" t="n">
        <v>6442</v>
      </c>
      <c r="E59" s="126" t="n">
        <v>5583</v>
      </c>
      <c r="F59" s="126" t="n">
        <v>6175</v>
      </c>
      <c r="G59" s="126" t="n">
        <v>3706</v>
      </c>
      <c r="H59" s="126" t="n">
        <v>2159</v>
      </c>
      <c r="I59" s="127" t="n">
        <v>2736</v>
      </c>
      <c r="J59" s="126" t="n">
        <v>2469</v>
      </c>
    </row>
    <row r="60" s="130" customFormat="true" ht="11.25" hidden="false" customHeight="true" outlineLevel="0" collapsed="false">
      <c r="A60" s="124" t="n">
        <f aca="false">IF(D60&lt;&gt;"",COUNTA($D$9:D60),"")</f>
        <v>50</v>
      </c>
      <c r="B60" s="125" t="n">
        <v>2015</v>
      </c>
      <c r="C60" s="126" t="n">
        <v>15700</v>
      </c>
      <c r="D60" s="126" t="n">
        <v>10759</v>
      </c>
      <c r="E60" s="126" t="n">
        <v>9768</v>
      </c>
      <c r="F60" s="126" t="n">
        <v>10460</v>
      </c>
      <c r="G60" s="126" t="n">
        <v>5519</v>
      </c>
      <c r="H60" s="126" t="n">
        <v>3453</v>
      </c>
      <c r="I60" s="127" t="n">
        <v>5240</v>
      </c>
      <c r="J60" s="126" t="n">
        <v>4941</v>
      </c>
    </row>
    <row r="61" customFormat="false" ht="11.25" hidden="false" customHeight="true" outlineLevel="0" collapsed="false">
      <c r="A61" s="124" t="n">
        <f aca="false">IF(D61&lt;&gt;"",COUNTA($D$9:D61),"")</f>
        <v>51</v>
      </c>
      <c r="B61" s="125" t="n">
        <v>2016</v>
      </c>
      <c r="C61" s="126" t="n">
        <v>16490</v>
      </c>
      <c r="D61" s="126" t="n">
        <v>9650</v>
      </c>
      <c r="E61" s="126" t="n">
        <v>8445</v>
      </c>
      <c r="F61" s="126" t="n">
        <v>13853</v>
      </c>
      <c r="G61" s="126" t="n">
        <v>7013</v>
      </c>
      <c r="H61" s="126" t="n">
        <v>3334</v>
      </c>
      <c r="I61" s="127" t="n">
        <v>2637</v>
      </c>
      <c r="J61" s="126" t="n">
        <v>6840</v>
      </c>
    </row>
    <row r="62" customFormat="false" ht="11.25" hidden="false" customHeight="true" outlineLevel="0" collapsed="false">
      <c r="A62" s="124" t="n">
        <f aca="false">IF(D62&lt;&gt;"",COUNTA($D$9:D62),"")</f>
        <v>52</v>
      </c>
      <c r="B62" s="125" t="n">
        <v>2017</v>
      </c>
      <c r="C62" s="126" t="n">
        <v>10193</v>
      </c>
      <c r="D62" s="126" t="n">
        <v>7208</v>
      </c>
      <c r="E62" s="126" t="n">
        <v>6087</v>
      </c>
      <c r="F62" s="126" t="n">
        <v>7779</v>
      </c>
      <c r="G62" s="126" t="n">
        <v>4794</v>
      </c>
      <c r="H62" s="126" t="n">
        <v>3210</v>
      </c>
      <c r="I62" s="127" t="n">
        <v>2414</v>
      </c>
      <c r="J62" s="126" t="n">
        <v>2985</v>
      </c>
    </row>
    <row r="63" customFormat="false" ht="11.25" hidden="false" customHeight="true" outlineLevel="0" collapsed="false">
      <c r="A63" s="124" t="n">
        <f aca="false">IF(D63&lt;&gt;"",COUNTA($D$9:D63),"")</f>
        <v>53</v>
      </c>
      <c r="B63" s="125" t="n">
        <v>2018</v>
      </c>
      <c r="C63" s="126" t="n">
        <v>9020</v>
      </c>
      <c r="D63" s="126" t="n">
        <v>6694</v>
      </c>
      <c r="E63" s="126" t="n">
        <v>5666</v>
      </c>
      <c r="F63" s="126" t="n">
        <v>7341</v>
      </c>
      <c r="G63" s="126" t="n">
        <v>5015</v>
      </c>
      <c r="H63" s="126" t="n">
        <v>3212</v>
      </c>
      <c r="I63" s="127" t="n">
        <v>1679</v>
      </c>
      <c r="J63" s="126" t="n">
        <v>2326</v>
      </c>
    </row>
    <row r="64" customFormat="false" ht="11.25" hidden="false" customHeight="true" outlineLevel="0" collapsed="false">
      <c r="A64" s="124" t="n">
        <f aca="false">IF(D64&lt;&gt;"",COUNTA($D$9:D64),"")</f>
        <v>54</v>
      </c>
      <c r="B64" s="125" t="n">
        <v>2019</v>
      </c>
      <c r="C64" s="126" t="n">
        <v>8746</v>
      </c>
      <c r="D64" s="126" t="n">
        <v>6664</v>
      </c>
      <c r="E64" s="126" t="n">
        <v>5535</v>
      </c>
      <c r="F64" s="126" t="n">
        <v>7590</v>
      </c>
      <c r="G64" s="126" t="n">
        <v>5508</v>
      </c>
      <c r="H64" s="126" t="n">
        <v>3324</v>
      </c>
      <c r="I64" s="127" t="n">
        <v>1156</v>
      </c>
      <c r="J64" s="126" t="n">
        <v>2082</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7:J27"/>
    <mergeCell ref="C46:J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O8"/>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2" min="2" style="105" width="5.71"/>
    <col collapsed="false" customWidth="true" hidden="false" outlineLevel="0" max="3" min="3" style="105" width="6.28"/>
    <col collapsed="false" customWidth="true" hidden="false" outlineLevel="0" max="7" min="4" style="105" width="5.99"/>
    <col collapsed="false" customWidth="true" hidden="false" outlineLevel="0" max="14" min="8" style="105" width="6.28"/>
    <col collapsed="false" customWidth="true" hidden="false" outlineLevel="0" max="15" min="15" style="105" width="7.7"/>
    <col collapsed="false" customWidth="false" hidden="false" outlineLevel="0" max="257" min="16" style="105" width="11.42"/>
  </cols>
  <sheetData>
    <row r="1" customFormat="false" ht="24.95" hidden="false" customHeight="true" outlineLevel="0" collapsed="false">
      <c r="A1" s="106" t="s">
        <v>41</v>
      </c>
      <c r="B1" s="106"/>
      <c r="C1" s="107" t="s">
        <v>36</v>
      </c>
      <c r="D1" s="107"/>
      <c r="E1" s="107"/>
      <c r="F1" s="107"/>
      <c r="G1" s="107"/>
      <c r="H1" s="107"/>
      <c r="I1" s="107"/>
      <c r="J1" s="107"/>
      <c r="K1" s="107"/>
      <c r="L1" s="107"/>
      <c r="M1" s="107"/>
      <c r="N1" s="107"/>
      <c r="O1" s="107"/>
    </row>
    <row r="2" s="111" customFormat="true" ht="24.95" hidden="false" customHeight="true" outlineLevel="0" collapsed="false">
      <c r="A2" s="109" t="s">
        <v>128</v>
      </c>
      <c r="B2" s="109"/>
      <c r="C2" s="110" t="s">
        <v>129</v>
      </c>
      <c r="D2" s="110"/>
      <c r="E2" s="110"/>
      <c r="F2" s="110"/>
      <c r="G2" s="110"/>
      <c r="H2" s="110"/>
      <c r="I2" s="110"/>
      <c r="J2" s="110"/>
      <c r="K2" s="110"/>
      <c r="L2" s="110"/>
      <c r="M2" s="110"/>
      <c r="N2" s="110"/>
      <c r="O2" s="110"/>
    </row>
    <row r="3" s="111" customFormat="true" ht="11.45" hidden="false" customHeight="true" outlineLevel="0" collapsed="false">
      <c r="A3" s="112" t="s">
        <v>108</v>
      </c>
      <c r="B3" s="138" t="s">
        <v>109</v>
      </c>
      <c r="C3" s="138" t="s">
        <v>130</v>
      </c>
      <c r="D3" s="138" t="s">
        <v>131</v>
      </c>
      <c r="E3" s="138" t="s">
        <v>132</v>
      </c>
      <c r="F3" s="138" t="s">
        <v>133</v>
      </c>
      <c r="G3" s="138" t="s">
        <v>134</v>
      </c>
      <c r="H3" s="138" t="s">
        <v>135</v>
      </c>
      <c r="I3" s="138" t="s">
        <v>136</v>
      </c>
      <c r="J3" s="138" t="s">
        <v>137</v>
      </c>
      <c r="K3" s="138" t="s">
        <v>138</v>
      </c>
      <c r="L3" s="138" t="s">
        <v>139</v>
      </c>
      <c r="M3" s="138" t="s">
        <v>140</v>
      </c>
      <c r="N3" s="138" t="s">
        <v>141</v>
      </c>
      <c r="O3" s="114" t="s">
        <v>142</v>
      </c>
    </row>
    <row r="4" s="111" customFormat="true" ht="11.45" hidden="false" customHeight="true" outlineLevel="0" collapsed="false">
      <c r="A4" s="112"/>
      <c r="B4" s="138"/>
      <c r="C4" s="138"/>
      <c r="D4" s="138"/>
      <c r="E4" s="138"/>
      <c r="F4" s="138"/>
      <c r="G4" s="138"/>
      <c r="H4" s="138"/>
      <c r="I4" s="138"/>
      <c r="J4" s="138"/>
      <c r="K4" s="138"/>
      <c r="L4" s="138"/>
      <c r="M4" s="138"/>
      <c r="N4" s="138"/>
      <c r="O4" s="114"/>
    </row>
    <row r="5" s="111" customFormat="true" ht="11.45" hidden="false" customHeight="true" outlineLevel="0" collapsed="false">
      <c r="A5" s="112"/>
      <c r="B5" s="138"/>
      <c r="C5" s="138"/>
      <c r="D5" s="138"/>
      <c r="E5" s="138"/>
      <c r="F5" s="138"/>
      <c r="G5" s="138"/>
      <c r="H5" s="138"/>
      <c r="I5" s="138"/>
      <c r="J5" s="138"/>
      <c r="K5" s="138"/>
      <c r="L5" s="138"/>
      <c r="M5" s="138"/>
      <c r="N5" s="138"/>
      <c r="O5" s="114"/>
    </row>
    <row r="6" s="111" customFormat="true" ht="11.45" hidden="false" customHeight="true" outlineLevel="0" collapsed="false">
      <c r="A6" s="112"/>
      <c r="B6" s="138"/>
      <c r="C6" s="138"/>
      <c r="D6" s="138"/>
      <c r="E6" s="138"/>
      <c r="F6" s="138"/>
      <c r="G6" s="138"/>
      <c r="H6" s="138"/>
      <c r="I6" s="138"/>
      <c r="J6" s="138"/>
      <c r="K6" s="138"/>
      <c r="L6" s="138"/>
      <c r="M6" s="138"/>
      <c r="N6" s="138"/>
      <c r="O6" s="114"/>
    </row>
    <row r="7" s="111" customFormat="true" ht="11.45" hidden="false" customHeight="true" outlineLevel="0" collapsed="false">
      <c r="A7" s="116" t="n">
        <v>1</v>
      </c>
      <c r="B7" s="117" t="n">
        <v>2</v>
      </c>
      <c r="C7" s="118" t="n">
        <v>3</v>
      </c>
      <c r="D7" s="118" t="n">
        <v>4</v>
      </c>
      <c r="E7" s="118" t="n">
        <v>5</v>
      </c>
      <c r="F7" s="118" t="n">
        <v>6</v>
      </c>
      <c r="G7" s="118" t="n">
        <v>7</v>
      </c>
      <c r="H7" s="118" t="n">
        <v>8</v>
      </c>
      <c r="I7" s="118" t="n">
        <v>9</v>
      </c>
      <c r="J7" s="118" t="n">
        <v>10</v>
      </c>
      <c r="K7" s="118" t="n">
        <v>11</v>
      </c>
      <c r="L7" s="117" t="n">
        <v>12</v>
      </c>
      <c r="M7" s="118" t="n">
        <v>13</v>
      </c>
      <c r="N7" s="118" t="n">
        <v>14</v>
      </c>
      <c r="O7" s="119" t="n">
        <v>15</v>
      </c>
    </row>
    <row r="8" customFormat="false" ht="20.1" hidden="false" customHeight="true" outlineLevel="0" collapsed="false">
      <c r="A8" s="135"/>
      <c r="B8" s="139"/>
      <c r="C8" s="133" t="s">
        <v>143</v>
      </c>
      <c r="D8" s="133"/>
      <c r="E8" s="133"/>
      <c r="F8" s="133"/>
      <c r="G8" s="133"/>
      <c r="H8" s="133"/>
      <c r="I8" s="133"/>
      <c r="J8" s="133"/>
      <c r="K8" s="133"/>
      <c r="L8" s="133"/>
      <c r="M8" s="133"/>
      <c r="N8" s="133"/>
      <c r="O8" s="133"/>
    </row>
    <row r="9" s="130" customFormat="true" ht="11.25" hidden="false" customHeight="true" outlineLevel="0" collapsed="false">
      <c r="A9" s="124" t="n">
        <f aca="false">IF(D9&lt;&gt;"",COUNTA($D9:D$9),"")</f>
        <v>1</v>
      </c>
      <c r="B9" s="125" t="n">
        <v>1990</v>
      </c>
      <c r="C9" s="140" t="n">
        <v>4201</v>
      </c>
      <c r="D9" s="140" t="n">
        <v>5315</v>
      </c>
      <c r="E9" s="140" t="n">
        <v>6286</v>
      </c>
      <c r="F9" s="140" t="n">
        <v>4651</v>
      </c>
      <c r="G9" s="140" t="n">
        <v>4790</v>
      </c>
      <c r="H9" s="140" t="n">
        <v>4492</v>
      </c>
      <c r="I9" s="140" t="n">
        <v>4220</v>
      </c>
      <c r="J9" s="140" t="n">
        <v>4005</v>
      </c>
      <c r="K9" s="140" t="n">
        <v>4744</v>
      </c>
      <c r="L9" s="140" t="n">
        <v>3885</v>
      </c>
      <c r="M9" s="140" t="n">
        <v>5031</v>
      </c>
      <c r="N9" s="140" t="n">
        <v>5433</v>
      </c>
      <c r="O9" s="140" t="n">
        <v>57053</v>
      </c>
    </row>
    <row r="10" s="130" customFormat="true" ht="11.25" hidden="false" customHeight="true" outlineLevel="0" collapsed="false">
      <c r="A10" s="124" t="n">
        <f aca="false">IF(D10&lt;&gt;"",COUNTA($D$9:D10),"")</f>
        <v>2</v>
      </c>
      <c r="B10" s="125" t="n">
        <v>1995</v>
      </c>
      <c r="C10" s="140" t="n">
        <v>6627</v>
      </c>
      <c r="D10" s="140" t="n">
        <v>5933</v>
      </c>
      <c r="E10" s="140" t="n">
        <v>6242</v>
      </c>
      <c r="F10" s="140" t="n">
        <v>6140</v>
      </c>
      <c r="G10" s="140" t="n">
        <v>6495</v>
      </c>
      <c r="H10" s="140" t="n">
        <v>7318</v>
      </c>
      <c r="I10" s="140" t="n">
        <v>8214</v>
      </c>
      <c r="J10" s="140" t="n">
        <v>9191</v>
      </c>
      <c r="K10" s="140" t="n">
        <v>7314</v>
      </c>
      <c r="L10" s="140" t="n">
        <v>7851</v>
      </c>
      <c r="M10" s="140" t="n">
        <v>8683</v>
      </c>
      <c r="N10" s="140" t="n">
        <v>10151</v>
      </c>
      <c r="O10" s="140" t="n">
        <v>90159</v>
      </c>
    </row>
    <row r="11" s="130" customFormat="true" ht="11.25" hidden="false" customHeight="true" outlineLevel="0" collapsed="false">
      <c r="A11" s="124" t="n">
        <f aca="false">IF(D11&lt;&gt;"",COUNTA($D$9:D11),"")</f>
        <v>3</v>
      </c>
      <c r="B11" s="125" t="n">
        <v>2000</v>
      </c>
      <c r="C11" s="140" t="n">
        <v>7369</v>
      </c>
      <c r="D11" s="140" t="n">
        <v>7410</v>
      </c>
      <c r="E11" s="140" t="n">
        <v>7305</v>
      </c>
      <c r="F11" s="140" t="n">
        <v>7488</v>
      </c>
      <c r="G11" s="140" t="n">
        <v>7790</v>
      </c>
      <c r="H11" s="140" t="n">
        <v>7876</v>
      </c>
      <c r="I11" s="140" t="n">
        <v>8892</v>
      </c>
      <c r="J11" s="140" t="n">
        <v>9863</v>
      </c>
      <c r="K11" s="140" t="n">
        <v>9096</v>
      </c>
      <c r="L11" s="140" t="n">
        <v>9030</v>
      </c>
      <c r="M11" s="140" t="n">
        <v>9478</v>
      </c>
      <c r="N11" s="140" t="n">
        <v>10242</v>
      </c>
      <c r="O11" s="140" t="n">
        <v>101839</v>
      </c>
    </row>
    <row r="12" s="130" customFormat="true" ht="11.25" hidden="false" customHeight="true" outlineLevel="0" collapsed="false">
      <c r="A12" s="124" t="n">
        <f aca="false">IF(D12&lt;&gt;"",COUNTA($D$9:D12),"")</f>
        <v>4</v>
      </c>
      <c r="B12" s="125" t="n">
        <v>2005</v>
      </c>
      <c r="C12" s="140" t="n">
        <v>6276</v>
      </c>
      <c r="D12" s="140" t="n">
        <v>6253</v>
      </c>
      <c r="E12" s="140" t="n">
        <v>6331</v>
      </c>
      <c r="F12" s="140" t="n">
        <v>6666</v>
      </c>
      <c r="G12" s="140" t="n">
        <v>6464</v>
      </c>
      <c r="H12" s="140" t="n">
        <v>6875</v>
      </c>
      <c r="I12" s="140" t="n">
        <v>7634</v>
      </c>
      <c r="J12" s="140" t="n">
        <v>8549</v>
      </c>
      <c r="K12" s="140" t="n">
        <v>8622</v>
      </c>
      <c r="L12" s="140" t="n">
        <v>9188</v>
      </c>
      <c r="M12" s="140" t="n">
        <v>7852</v>
      </c>
      <c r="N12" s="140" t="n">
        <v>8581</v>
      </c>
      <c r="O12" s="140" t="n">
        <v>89291</v>
      </c>
    </row>
    <row r="13" s="130" customFormat="true" ht="11.25" hidden="false" customHeight="true" outlineLevel="0" collapsed="false">
      <c r="A13" s="124" t="n">
        <f aca="false">IF(D13&lt;&gt;"",COUNTA($D$9:D13),"")</f>
        <v>5</v>
      </c>
      <c r="B13" s="125" t="n">
        <v>2006</v>
      </c>
      <c r="C13" s="140" t="n">
        <v>6384</v>
      </c>
      <c r="D13" s="140" t="n">
        <v>5684</v>
      </c>
      <c r="E13" s="140" t="n">
        <v>6377</v>
      </c>
      <c r="F13" s="140" t="n">
        <v>5921</v>
      </c>
      <c r="G13" s="140" t="n">
        <v>6577</v>
      </c>
      <c r="H13" s="140" t="n">
        <v>6342</v>
      </c>
      <c r="I13" s="140" t="n">
        <v>7071</v>
      </c>
      <c r="J13" s="140" t="n">
        <v>8601</v>
      </c>
      <c r="K13" s="140" t="n">
        <v>8204</v>
      </c>
      <c r="L13" s="140" t="n">
        <v>8805</v>
      </c>
      <c r="M13" s="140" t="n">
        <v>7891</v>
      </c>
      <c r="N13" s="140" t="n">
        <v>6698</v>
      </c>
      <c r="O13" s="140" t="n">
        <v>84555</v>
      </c>
    </row>
    <row r="14" s="130" customFormat="true" ht="11.25" hidden="false" customHeight="true" outlineLevel="0" collapsed="false">
      <c r="A14" s="124" t="n">
        <f aca="false">IF(D14&lt;&gt;"",COUNTA($D$9:D14),"")</f>
        <v>6</v>
      </c>
      <c r="B14" s="125" t="n">
        <v>2007</v>
      </c>
      <c r="C14" s="140" t="n">
        <v>6507</v>
      </c>
      <c r="D14" s="140" t="n">
        <v>5713</v>
      </c>
      <c r="E14" s="140" t="n">
        <v>6738</v>
      </c>
      <c r="F14" s="140" t="n">
        <v>6383</v>
      </c>
      <c r="G14" s="140" t="n">
        <v>6286</v>
      </c>
      <c r="H14" s="140" t="n">
        <v>6336</v>
      </c>
      <c r="I14" s="140" t="n">
        <v>7627</v>
      </c>
      <c r="J14" s="140" t="n">
        <v>8556</v>
      </c>
      <c r="K14" s="140" t="n">
        <v>8285</v>
      </c>
      <c r="L14" s="140" t="n">
        <v>9748</v>
      </c>
      <c r="M14" s="140" t="n">
        <v>7290</v>
      </c>
      <c r="N14" s="140" t="n">
        <v>6099</v>
      </c>
      <c r="O14" s="140" t="n">
        <v>85568</v>
      </c>
    </row>
    <row r="15" s="130" customFormat="true" ht="11.25" hidden="false" customHeight="true" outlineLevel="0" collapsed="false">
      <c r="A15" s="124" t="n">
        <f aca="false">IF(D15&lt;&gt;"",COUNTA($D$9:D15),"")</f>
        <v>7</v>
      </c>
      <c r="B15" s="125" t="n">
        <v>2008</v>
      </c>
      <c r="C15" s="140" t="n">
        <v>7156</v>
      </c>
      <c r="D15" s="140" t="n">
        <v>6145</v>
      </c>
      <c r="E15" s="140" t="n">
        <v>6712</v>
      </c>
      <c r="F15" s="140" t="n">
        <v>6989</v>
      </c>
      <c r="G15" s="140" t="n">
        <v>6619</v>
      </c>
      <c r="H15" s="140" t="n">
        <v>6145</v>
      </c>
      <c r="I15" s="140" t="n">
        <v>8136</v>
      </c>
      <c r="J15" s="140" t="n">
        <v>8513</v>
      </c>
      <c r="K15" s="140" t="n">
        <v>9374</v>
      </c>
      <c r="L15" s="140" t="n">
        <v>9323</v>
      </c>
      <c r="M15" s="140" t="n">
        <v>7137</v>
      </c>
      <c r="N15" s="140" t="n">
        <v>6481</v>
      </c>
      <c r="O15" s="140" t="n">
        <v>88730</v>
      </c>
    </row>
    <row r="16" s="130" customFormat="true" ht="11.25" hidden="false" customHeight="true" outlineLevel="0" collapsed="false">
      <c r="A16" s="124" t="n">
        <f aca="false">IF(D16&lt;&gt;"",COUNTA($D$9:D16),"")</f>
        <v>8</v>
      </c>
      <c r="B16" s="125" t="n">
        <v>2009</v>
      </c>
      <c r="C16" s="140" t="n">
        <v>7011</v>
      </c>
      <c r="D16" s="140" t="n">
        <v>6198</v>
      </c>
      <c r="E16" s="140" t="n">
        <v>7326</v>
      </c>
      <c r="F16" s="140" t="n">
        <v>6850</v>
      </c>
      <c r="G16" s="140" t="n">
        <v>5976</v>
      </c>
      <c r="H16" s="140" t="n">
        <v>7221</v>
      </c>
      <c r="I16" s="140" t="n">
        <v>7956</v>
      </c>
      <c r="J16" s="140" t="n">
        <v>8817</v>
      </c>
      <c r="K16" s="140" t="n">
        <v>8828</v>
      </c>
      <c r="L16" s="140" t="n">
        <v>9556</v>
      </c>
      <c r="M16" s="140" t="n">
        <v>6924</v>
      </c>
      <c r="N16" s="140" t="n">
        <v>6134</v>
      </c>
      <c r="O16" s="140" t="n">
        <v>88797</v>
      </c>
    </row>
    <row r="17" s="130" customFormat="true" ht="11.25" hidden="false" customHeight="true" outlineLevel="0" collapsed="false">
      <c r="A17" s="124" t="n">
        <f aca="false">IF(D17&lt;&gt;"",COUNTA($D$9:D17),"")</f>
        <v>9</v>
      </c>
      <c r="B17" s="125" t="n">
        <v>2010</v>
      </c>
      <c r="C17" s="140" t="n">
        <v>6299</v>
      </c>
      <c r="D17" s="140" t="n">
        <v>6089</v>
      </c>
      <c r="E17" s="140" t="n">
        <v>7025</v>
      </c>
      <c r="F17" s="140" t="n">
        <v>6741</v>
      </c>
      <c r="G17" s="140" t="n">
        <v>5917</v>
      </c>
      <c r="H17" s="140" t="n">
        <v>6882</v>
      </c>
      <c r="I17" s="140" t="n">
        <v>7788</v>
      </c>
      <c r="J17" s="140" t="n">
        <v>9618</v>
      </c>
      <c r="K17" s="140" t="n">
        <v>8553</v>
      </c>
      <c r="L17" s="140" t="n">
        <v>9991</v>
      </c>
      <c r="M17" s="140" t="n">
        <v>7843</v>
      </c>
      <c r="N17" s="140" t="n">
        <v>5938</v>
      </c>
      <c r="O17" s="140" t="n">
        <v>88684</v>
      </c>
    </row>
    <row r="18" s="130" customFormat="true" ht="11.25" hidden="false" customHeight="true" outlineLevel="0" collapsed="false">
      <c r="A18" s="124" t="n">
        <f aca="false">IF(D18&lt;&gt;"",COUNTA($D$9:D18),"")</f>
        <v>10</v>
      </c>
      <c r="B18" s="125" t="n">
        <v>2011</v>
      </c>
      <c r="C18" s="140" t="n">
        <v>6708</v>
      </c>
      <c r="D18" s="140" t="n">
        <v>6137</v>
      </c>
      <c r="E18" s="140" t="n">
        <v>7572</v>
      </c>
      <c r="F18" s="140" t="n">
        <v>6384</v>
      </c>
      <c r="G18" s="140" t="n">
        <v>7515</v>
      </c>
      <c r="H18" s="140" t="n">
        <v>6629</v>
      </c>
      <c r="I18" s="140" t="n">
        <v>8024</v>
      </c>
      <c r="J18" s="140" t="n">
        <v>9579</v>
      </c>
      <c r="K18" s="140" t="n">
        <v>9372</v>
      </c>
      <c r="L18" s="140" t="n">
        <v>9273</v>
      </c>
      <c r="M18" s="140" t="n">
        <v>8062</v>
      </c>
      <c r="N18" s="140" t="n">
        <v>6881</v>
      </c>
      <c r="O18" s="140" t="n">
        <v>92136</v>
      </c>
    </row>
    <row r="19" s="130" customFormat="true" ht="11.25" hidden="false" customHeight="true" outlineLevel="0" collapsed="false">
      <c r="A19" s="124" t="n">
        <f aca="false">IF(D19&lt;&gt;"",COUNTA($D$9:D19),"")</f>
        <v>11</v>
      </c>
      <c r="B19" s="125" t="n">
        <v>2012</v>
      </c>
      <c r="C19" s="140" t="n">
        <v>7387</v>
      </c>
      <c r="D19" s="140" t="n">
        <v>6554</v>
      </c>
      <c r="E19" s="140" t="n">
        <v>7098</v>
      </c>
      <c r="F19" s="140" t="n">
        <v>6770</v>
      </c>
      <c r="G19" s="140" t="n">
        <v>7183</v>
      </c>
      <c r="H19" s="140" t="n">
        <v>7042</v>
      </c>
      <c r="I19" s="140" t="n">
        <v>9063</v>
      </c>
      <c r="J19" s="140" t="n">
        <v>8983</v>
      </c>
      <c r="K19" s="140" t="n">
        <v>8654</v>
      </c>
      <c r="L19" s="140" t="n">
        <v>10001</v>
      </c>
      <c r="M19" s="140" t="n">
        <v>7482</v>
      </c>
      <c r="N19" s="140" t="n">
        <v>5589</v>
      </c>
      <c r="O19" s="140" t="n">
        <v>91806</v>
      </c>
    </row>
    <row r="20" s="130" customFormat="true" ht="11.25" hidden="false" customHeight="true" outlineLevel="0" collapsed="false">
      <c r="A20" s="124" t="n">
        <f aca="false">IF(D20&lt;&gt;"",COUNTA($D$9:D20),"")</f>
        <v>12</v>
      </c>
      <c r="B20" s="125" t="n">
        <v>2013</v>
      </c>
      <c r="C20" s="140" t="n">
        <v>8169</v>
      </c>
      <c r="D20" s="140" t="n">
        <v>6562</v>
      </c>
      <c r="E20" s="140" t="n">
        <v>6815</v>
      </c>
      <c r="F20" s="140" t="n">
        <v>7837</v>
      </c>
      <c r="G20" s="140" t="n">
        <v>7221</v>
      </c>
      <c r="H20" s="140" t="n">
        <v>7560</v>
      </c>
      <c r="I20" s="140" t="n">
        <v>9482</v>
      </c>
      <c r="J20" s="140" t="n">
        <v>9333</v>
      </c>
      <c r="K20" s="140" t="n">
        <v>9244</v>
      </c>
      <c r="L20" s="140" t="n">
        <v>10213</v>
      </c>
      <c r="M20" s="140" t="n">
        <v>8073</v>
      </c>
      <c r="N20" s="140" t="n">
        <v>6119</v>
      </c>
      <c r="O20" s="140" t="n">
        <v>96628</v>
      </c>
    </row>
    <row r="21" s="130" customFormat="true" ht="11.25" hidden="false" customHeight="true" outlineLevel="0" collapsed="false">
      <c r="A21" s="124" t="n">
        <f aca="false">IF(D21&lt;&gt;"",COUNTA($D$9:D21),"")</f>
        <v>13</v>
      </c>
      <c r="B21" s="125" t="n">
        <v>2014</v>
      </c>
      <c r="C21" s="140" t="n">
        <v>8491</v>
      </c>
      <c r="D21" s="140" t="n">
        <v>7171</v>
      </c>
      <c r="E21" s="140" t="n">
        <v>7681</v>
      </c>
      <c r="F21" s="140" t="n">
        <v>7275</v>
      </c>
      <c r="G21" s="140" t="n">
        <v>7531</v>
      </c>
      <c r="H21" s="140" t="n">
        <v>7783</v>
      </c>
      <c r="I21" s="140" t="n">
        <v>9970</v>
      </c>
      <c r="J21" s="140" t="n">
        <v>9363</v>
      </c>
      <c r="K21" s="140" t="n">
        <v>10977</v>
      </c>
      <c r="L21" s="140" t="n">
        <v>10061</v>
      </c>
      <c r="M21" s="140" t="n">
        <v>8218</v>
      </c>
      <c r="N21" s="140" t="n">
        <v>7615</v>
      </c>
      <c r="O21" s="140" t="n">
        <v>102136</v>
      </c>
    </row>
    <row r="22" s="130" customFormat="true" ht="11.25" hidden="false" customHeight="true" outlineLevel="0" collapsed="false">
      <c r="A22" s="124" t="n">
        <f aca="false">IF(D22&lt;&gt;"",COUNTA($D$9:D22),"")</f>
        <v>14</v>
      </c>
      <c r="B22" s="125" t="n">
        <v>2015</v>
      </c>
      <c r="C22" s="140" t="n">
        <v>8404</v>
      </c>
      <c r="D22" s="140" t="n">
        <v>8602</v>
      </c>
      <c r="E22" s="140" t="n">
        <v>9786</v>
      </c>
      <c r="F22" s="140" t="n">
        <v>8495</v>
      </c>
      <c r="G22" s="140" t="n">
        <v>6416</v>
      </c>
      <c r="H22" s="140" t="n">
        <v>8983</v>
      </c>
      <c r="I22" s="140" t="n">
        <v>11574</v>
      </c>
      <c r="J22" s="140" t="n">
        <v>12505</v>
      </c>
      <c r="K22" s="140" t="n">
        <v>12662</v>
      </c>
      <c r="L22" s="140" t="n">
        <v>14487</v>
      </c>
      <c r="M22" s="140" t="n">
        <v>14556</v>
      </c>
      <c r="N22" s="140" t="n">
        <v>10438</v>
      </c>
      <c r="O22" s="140" t="n">
        <v>126818</v>
      </c>
    </row>
    <row r="23" s="130" customFormat="true" ht="11.25" hidden="false" customHeight="true" outlineLevel="0" collapsed="false">
      <c r="A23" s="124" t="n">
        <f aca="false">IF(D23&lt;&gt;"",COUNTA($D$9:D23),"")</f>
        <v>15</v>
      </c>
      <c r="B23" s="125" t="n">
        <v>2016</v>
      </c>
      <c r="C23" s="140" t="n">
        <v>21902</v>
      </c>
      <c r="D23" s="140" t="n">
        <v>10585</v>
      </c>
      <c r="E23" s="140" t="n">
        <v>9136</v>
      </c>
      <c r="F23" s="140" t="n">
        <v>8583</v>
      </c>
      <c r="G23" s="140" t="n">
        <v>8045</v>
      </c>
      <c r="H23" s="140" t="n">
        <v>8409</v>
      </c>
      <c r="I23" s="140" t="n">
        <v>9176</v>
      </c>
      <c r="J23" s="140" t="n">
        <v>11064</v>
      </c>
      <c r="K23" s="140" t="n">
        <v>11428</v>
      </c>
      <c r="L23" s="140" t="n">
        <v>10054</v>
      </c>
      <c r="M23" s="140" t="n">
        <v>8728</v>
      </c>
      <c r="N23" s="140" t="n">
        <v>10081</v>
      </c>
      <c r="O23" s="140" t="n">
        <v>127191</v>
      </c>
    </row>
    <row r="24" s="130" customFormat="true" ht="11.25" hidden="false" customHeight="true" outlineLevel="0" collapsed="false">
      <c r="A24" s="124" t="n">
        <f aca="false">IF(D24&lt;&gt;"",COUNTA($D$9:D24),"")</f>
        <v>16</v>
      </c>
      <c r="B24" s="125" t="n">
        <v>2017</v>
      </c>
      <c r="C24" s="140" t="n">
        <v>7756</v>
      </c>
      <c r="D24" s="140" t="n">
        <v>7332</v>
      </c>
      <c r="E24" s="140" t="n">
        <v>7713</v>
      </c>
      <c r="F24" s="140" t="n">
        <v>7148</v>
      </c>
      <c r="G24" s="140" t="n">
        <v>8003</v>
      </c>
      <c r="H24" s="140" t="n">
        <v>7906</v>
      </c>
      <c r="I24" s="140" t="n">
        <v>9644</v>
      </c>
      <c r="J24" s="140" t="n">
        <v>10900</v>
      </c>
      <c r="K24" s="140" t="n">
        <v>10646</v>
      </c>
      <c r="L24" s="140" t="n">
        <v>10181</v>
      </c>
      <c r="M24" s="140" t="n">
        <v>8382</v>
      </c>
      <c r="N24" s="140" t="n">
        <v>7608</v>
      </c>
      <c r="O24" s="140" t="n">
        <v>103219</v>
      </c>
    </row>
    <row r="25" s="130" customFormat="true" ht="11.25" hidden="false" customHeight="true" outlineLevel="0" collapsed="false">
      <c r="A25" s="124" t="n">
        <f aca="false">IF(D25&lt;&gt;"",COUNTA($D$9:D25),"")</f>
        <v>17</v>
      </c>
      <c r="B25" s="125" t="n">
        <v>2018</v>
      </c>
      <c r="C25" s="140" t="n">
        <v>7951</v>
      </c>
      <c r="D25" s="140" t="n">
        <v>7245</v>
      </c>
      <c r="E25" s="140" t="n">
        <v>7967</v>
      </c>
      <c r="F25" s="140" t="n">
        <v>7570</v>
      </c>
      <c r="G25" s="140" t="n">
        <v>7838</v>
      </c>
      <c r="H25" s="140" t="n">
        <v>7522</v>
      </c>
      <c r="I25" s="140" t="n">
        <v>9839</v>
      </c>
      <c r="J25" s="140" t="n">
        <v>10152</v>
      </c>
      <c r="K25" s="140" t="n">
        <v>9910</v>
      </c>
      <c r="L25" s="140" t="n">
        <v>10332</v>
      </c>
      <c r="M25" s="140" t="n">
        <v>7779</v>
      </c>
      <c r="N25" s="140" t="n">
        <v>7499</v>
      </c>
      <c r="O25" s="140" t="n">
        <v>101604</v>
      </c>
    </row>
    <row r="26" s="130" customFormat="true" ht="11.25" hidden="false" customHeight="true" outlineLevel="0" collapsed="false">
      <c r="A26" s="124" t="n">
        <f aca="false">IF(D26&lt;&gt;"",COUNTA($D$9:D26),"")</f>
        <v>18</v>
      </c>
      <c r="B26" s="125" t="n">
        <v>2019</v>
      </c>
      <c r="C26" s="140" t="n">
        <v>7934</v>
      </c>
      <c r="D26" s="140" t="n">
        <v>7263</v>
      </c>
      <c r="E26" s="140" t="n">
        <v>7944</v>
      </c>
      <c r="F26" s="140" t="n">
        <v>8170</v>
      </c>
      <c r="G26" s="140" t="n">
        <v>7026</v>
      </c>
      <c r="H26" s="140" t="n">
        <v>8414</v>
      </c>
      <c r="I26" s="140" t="n">
        <v>10177</v>
      </c>
      <c r="J26" s="140" t="n">
        <v>9979</v>
      </c>
      <c r="K26" s="140" t="n">
        <v>9962</v>
      </c>
      <c r="L26" s="140" t="n">
        <v>9363</v>
      </c>
      <c r="M26" s="140" t="n">
        <v>7732</v>
      </c>
      <c r="N26" s="140" t="n">
        <v>7370</v>
      </c>
      <c r="O26" s="140" t="n">
        <v>101334</v>
      </c>
    </row>
    <row r="27" customFormat="false" ht="20.1" hidden="false" customHeight="true" outlineLevel="0" collapsed="false">
      <c r="A27" s="124" t="str">
        <f aca="false">IF(D27&lt;&gt;"",COUNTA($D$9:D27),"")</f>
        <v/>
      </c>
      <c r="B27" s="141"/>
      <c r="C27" s="133" t="s">
        <v>144</v>
      </c>
      <c r="D27" s="133"/>
      <c r="E27" s="133"/>
      <c r="F27" s="133"/>
      <c r="G27" s="133"/>
      <c r="H27" s="133"/>
      <c r="I27" s="133"/>
      <c r="J27" s="133"/>
      <c r="K27" s="133"/>
      <c r="L27" s="133"/>
      <c r="M27" s="133"/>
      <c r="N27" s="133"/>
      <c r="O27" s="133"/>
    </row>
    <row r="28" s="123" customFormat="true" ht="11.25" hidden="false" customHeight="true" outlineLevel="0" collapsed="false">
      <c r="A28" s="124" t="n">
        <f aca="false">IF(D28&lt;&gt;"",COUNTA($D$9:D28),"")</f>
        <v>19</v>
      </c>
      <c r="B28" s="125" t="n">
        <v>1990</v>
      </c>
      <c r="C28" s="140" t="n">
        <v>10222</v>
      </c>
      <c r="D28" s="140" t="n">
        <v>10916</v>
      </c>
      <c r="E28" s="140" t="n">
        <v>11732</v>
      </c>
      <c r="F28" s="140" t="n">
        <v>7690</v>
      </c>
      <c r="G28" s="140" t="n">
        <v>6496</v>
      </c>
      <c r="H28" s="140" t="n">
        <v>5717</v>
      </c>
      <c r="I28" s="140" t="n">
        <v>7305</v>
      </c>
      <c r="J28" s="140" t="n">
        <v>8060</v>
      </c>
      <c r="K28" s="140" t="n">
        <v>9119</v>
      </c>
      <c r="L28" s="140" t="n">
        <v>6674</v>
      </c>
      <c r="M28" s="140" t="n">
        <v>8178</v>
      </c>
      <c r="N28" s="140" t="n">
        <v>7251</v>
      </c>
      <c r="O28" s="140" t="n">
        <v>99360</v>
      </c>
    </row>
    <row r="29" s="130" customFormat="true" ht="11.25" hidden="false" customHeight="true" outlineLevel="0" collapsed="false">
      <c r="A29" s="124" t="n">
        <f aca="false">IF(D29&lt;&gt;"",COUNTA($D$9:D29),"")</f>
        <v>20</v>
      </c>
      <c r="B29" s="125" t="n">
        <v>1995</v>
      </c>
      <c r="C29" s="140" t="n">
        <v>6656</v>
      </c>
      <c r="D29" s="140" t="n">
        <v>5899</v>
      </c>
      <c r="E29" s="140" t="n">
        <v>6333</v>
      </c>
      <c r="F29" s="140" t="n">
        <v>5646</v>
      </c>
      <c r="G29" s="140" t="n">
        <v>6269</v>
      </c>
      <c r="H29" s="140" t="n">
        <v>6740</v>
      </c>
      <c r="I29" s="140" t="n">
        <v>8343</v>
      </c>
      <c r="J29" s="140" t="n">
        <v>9289</v>
      </c>
      <c r="K29" s="140" t="n">
        <v>7458</v>
      </c>
      <c r="L29" s="140" t="n">
        <v>8027</v>
      </c>
      <c r="M29" s="140" t="n">
        <v>8279</v>
      </c>
      <c r="N29" s="140" t="n">
        <v>11022</v>
      </c>
      <c r="O29" s="140" t="n">
        <v>89961</v>
      </c>
    </row>
    <row r="30" s="130" customFormat="true" ht="11.25" hidden="false" customHeight="true" outlineLevel="0" collapsed="false">
      <c r="A30" s="124" t="n">
        <f aca="false">IF(D30&lt;&gt;"",COUNTA($D$9:D30),"")</f>
        <v>21</v>
      </c>
      <c r="B30" s="125" t="n">
        <v>2000</v>
      </c>
      <c r="C30" s="140" t="n">
        <v>7856</v>
      </c>
      <c r="D30" s="140" t="n">
        <v>7957</v>
      </c>
      <c r="E30" s="140" t="n">
        <v>7968</v>
      </c>
      <c r="F30" s="140" t="n">
        <v>7920</v>
      </c>
      <c r="G30" s="140" t="n">
        <v>8189</v>
      </c>
      <c r="H30" s="140" t="n">
        <v>8051</v>
      </c>
      <c r="I30" s="140" t="n">
        <v>9920</v>
      </c>
      <c r="J30" s="140" t="n">
        <v>11468</v>
      </c>
      <c r="K30" s="140" t="n">
        <v>10366</v>
      </c>
      <c r="L30" s="140" t="n">
        <v>10301</v>
      </c>
      <c r="M30" s="140" t="n">
        <v>10511</v>
      </c>
      <c r="N30" s="140" t="n">
        <v>10810</v>
      </c>
      <c r="O30" s="140" t="n">
        <v>111317</v>
      </c>
    </row>
    <row r="31" s="130" customFormat="true" ht="11.25" hidden="false" customHeight="true" outlineLevel="0" collapsed="false">
      <c r="A31" s="124" t="n">
        <f aca="false">IF(D31&lt;&gt;"",COUNTA($D$9:D31),"")</f>
        <v>22</v>
      </c>
      <c r="B31" s="125" t="n">
        <v>2005</v>
      </c>
      <c r="C31" s="140" t="n">
        <v>7326</v>
      </c>
      <c r="D31" s="140" t="n">
        <v>6767</v>
      </c>
      <c r="E31" s="140" t="n">
        <v>7072</v>
      </c>
      <c r="F31" s="140" t="n">
        <v>7250</v>
      </c>
      <c r="G31" s="140" t="n">
        <v>6746</v>
      </c>
      <c r="H31" s="140" t="n">
        <v>7274</v>
      </c>
      <c r="I31" s="140" t="n">
        <v>8526</v>
      </c>
      <c r="J31" s="140" t="n">
        <v>9959</v>
      </c>
      <c r="K31" s="140" t="n">
        <v>9390</v>
      </c>
      <c r="L31" s="140" t="n">
        <v>9233</v>
      </c>
      <c r="M31" s="140" t="n">
        <v>8413</v>
      </c>
      <c r="N31" s="140" t="n">
        <v>8687</v>
      </c>
      <c r="O31" s="140" t="n">
        <v>96643</v>
      </c>
    </row>
    <row r="32" s="130" customFormat="true" ht="11.25" hidden="false" customHeight="true" outlineLevel="0" collapsed="false">
      <c r="A32" s="124" t="n">
        <f aca="false">IF(D32&lt;&gt;"",COUNTA($D$9:D32),"")</f>
        <v>23</v>
      </c>
      <c r="B32" s="125" t="n">
        <v>2006</v>
      </c>
      <c r="C32" s="140" t="n">
        <v>7541</v>
      </c>
      <c r="D32" s="140" t="n">
        <v>6379</v>
      </c>
      <c r="E32" s="140" t="n">
        <v>7071</v>
      </c>
      <c r="F32" s="140" t="n">
        <v>6549</v>
      </c>
      <c r="G32" s="140" t="n">
        <v>6670</v>
      </c>
      <c r="H32" s="140" t="n">
        <v>6789</v>
      </c>
      <c r="I32" s="140" t="n">
        <v>8323</v>
      </c>
      <c r="J32" s="140" t="n">
        <v>9839</v>
      </c>
      <c r="K32" s="140" t="n">
        <v>9395</v>
      </c>
      <c r="L32" s="140" t="n">
        <v>9483</v>
      </c>
      <c r="M32" s="140" t="n">
        <v>8416</v>
      </c>
      <c r="N32" s="140" t="n">
        <v>6958</v>
      </c>
      <c r="O32" s="140" t="n">
        <v>93413</v>
      </c>
    </row>
    <row r="33" s="130" customFormat="true" ht="11.25" hidden="false" customHeight="true" outlineLevel="0" collapsed="false">
      <c r="A33" s="124" t="n">
        <f aca="false">IF(D33&lt;&gt;"",COUNTA($D$9:D33),"")</f>
        <v>24</v>
      </c>
      <c r="B33" s="125" t="n">
        <v>2007</v>
      </c>
      <c r="C33" s="140" t="n">
        <v>7408</v>
      </c>
      <c r="D33" s="140" t="n">
        <v>6347</v>
      </c>
      <c r="E33" s="140" t="n">
        <v>7287</v>
      </c>
      <c r="F33" s="140" t="n">
        <v>7199</v>
      </c>
      <c r="G33" s="140" t="n">
        <v>6634</v>
      </c>
      <c r="H33" s="140" t="n">
        <v>6832</v>
      </c>
      <c r="I33" s="140" t="n">
        <v>8784</v>
      </c>
      <c r="J33" s="140" t="n">
        <v>9670</v>
      </c>
      <c r="K33" s="140" t="n">
        <v>9222</v>
      </c>
      <c r="L33" s="140" t="n">
        <v>10587</v>
      </c>
      <c r="M33" s="140" t="n">
        <v>8321</v>
      </c>
      <c r="N33" s="140" t="n">
        <v>6556</v>
      </c>
      <c r="O33" s="140" t="n">
        <v>94847</v>
      </c>
    </row>
    <row r="34" s="130" customFormat="true" ht="11.25" hidden="false" customHeight="true" outlineLevel="0" collapsed="false">
      <c r="A34" s="124" t="n">
        <f aca="false">IF(D34&lt;&gt;"",COUNTA($D$9:D34),"")</f>
        <v>25</v>
      </c>
      <c r="B34" s="125" t="n">
        <v>2008</v>
      </c>
      <c r="C34" s="140" t="n">
        <v>8122</v>
      </c>
      <c r="D34" s="140" t="n">
        <v>7009</v>
      </c>
      <c r="E34" s="140" t="n">
        <v>7194</v>
      </c>
      <c r="F34" s="140" t="n">
        <v>7605</v>
      </c>
      <c r="G34" s="140" t="n">
        <v>7171</v>
      </c>
      <c r="H34" s="140" t="n">
        <v>6671</v>
      </c>
      <c r="I34" s="140" t="n">
        <v>9030</v>
      </c>
      <c r="J34" s="140" t="n">
        <v>9979</v>
      </c>
      <c r="K34" s="140" t="n">
        <v>10872</v>
      </c>
      <c r="L34" s="140" t="n">
        <v>10362</v>
      </c>
      <c r="M34" s="140" t="n">
        <v>8168</v>
      </c>
      <c r="N34" s="140" t="n">
        <v>7159</v>
      </c>
      <c r="O34" s="140" t="n">
        <v>99342</v>
      </c>
    </row>
    <row r="35" s="130" customFormat="true" ht="11.25" hidden="false" customHeight="true" outlineLevel="0" collapsed="false">
      <c r="A35" s="124" t="n">
        <f aca="false">IF(D35&lt;&gt;"",COUNTA($D$9:D35),"")</f>
        <v>26</v>
      </c>
      <c r="B35" s="125" t="n">
        <v>2009</v>
      </c>
      <c r="C35" s="140" t="n">
        <v>8366</v>
      </c>
      <c r="D35" s="140" t="n">
        <v>7295</v>
      </c>
      <c r="E35" s="140" t="n">
        <v>8252</v>
      </c>
      <c r="F35" s="140" t="n">
        <v>7274</v>
      </c>
      <c r="G35" s="140" t="n">
        <v>6408</v>
      </c>
      <c r="H35" s="140" t="n">
        <v>7486</v>
      </c>
      <c r="I35" s="140" t="n">
        <v>8555</v>
      </c>
      <c r="J35" s="140" t="n">
        <v>9549</v>
      </c>
      <c r="K35" s="140" t="n">
        <v>9602</v>
      </c>
      <c r="L35" s="140" t="n">
        <v>9750</v>
      </c>
      <c r="M35" s="140" t="n">
        <v>7665</v>
      </c>
      <c r="N35" s="140" t="n">
        <v>6439</v>
      </c>
      <c r="O35" s="140" t="n">
        <v>96641</v>
      </c>
    </row>
    <row r="36" s="130" customFormat="true" ht="11.25" hidden="false" customHeight="true" outlineLevel="0" collapsed="false">
      <c r="A36" s="124" t="n">
        <f aca="false">IF(D36&lt;&gt;"",COUNTA($D$9:D36),"")</f>
        <v>27</v>
      </c>
      <c r="B36" s="125" t="n">
        <v>2010</v>
      </c>
      <c r="C36" s="140" t="n">
        <v>6827</v>
      </c>
      <c r="D36" s="140" t="n">
        <v>6587</v>
      </c>
      <c r="E36" s="140" t="n">
        <v>7498</v>
      </c>
      <c r="F36" s="140" t="n">
        <v>6735</v>
      </c>
      <c r="G36" s="140" t="n">
        <v>5919</v>
      </c>
      <c r="H36" s="140" t="n">
        <v>7120</v>
      </c>
      <c r="I36" s="140" t="n">
        <v>8322</v>
      </c>
      <c r="J36" s="140" t="n">
        <v>10485</v>
      </c>
      <c r="K36" s="140" t="n">
        <v>9112</v>
      </c>
      <c r="L36" s="140" t="n">
        <v>8779</v>
      </c>
      <c r="M36" s="140" t="n">
        <v>8299</v>
      </c>
      <c r="N36" s="140" t="n">
        <v>6631</v>
      </c>
      <c r="O36" s="140" t="n">
        <v>92314</v>
      </c>
    </row>
    <row r="37" s="130" customFormat="true" ht="11.25" hidden="false" customHeight="true" outlineLevel="0" collapsed="false">
      <c r="A37" s="124" t="n">
        <f aca="false">IF(D37&lt;&gt;"",COUNTA($D$9:D37),"")</f>
        <v>28</v>
      </c>
      <c r="B37" s="125" t="n">
        <v>2011</v>
      </c>
      <c r="C37" s="140" t="n">
        <v>7410</v>
      </c>
      <c r="D37" s="140" t="n">
        <v>6670</v>
      </c>
      <c r="E37" s="140" t="n">
        <v>7762</v>
      </c>
      <c r="F37" s="140" t="n">
        <v>6475</v>
      </c>
      <c r="G37" s="140" t="n">
        <v>7523</v>
      </c>
      <c r="H37" s="140" t="n">
        <v>6474</v>
      </c>
      <c r="I37" s="140" t="n">
        <v>8122</v>
      </c>
      <c r="J37" s="140" t="n">
        <v>10133</v>
      </c>
      <c r="K37" s="140" t="n">
        <v>9124</v>
      </c>
      <c r="L37" s="140" t="n">
        <v>8795</v>
      </c>
      <c r="M37" s="140" t="n">
        <v>8338</v>
      </c>
      <c r="N37" s="140" t="n">
        <v>7004</v>
      </c>
      <c r="O37" s="140" t="n">
        <v>93830</v>
      </c>
    </row>
    <row r="38" s="130" customFormat="true" ht="11.25" hidden="false" customHeight="true" outlineLevel="0" collapsed="false">
      <c r="A38" s="124" t="n">
        <f aca="false">IF(D38&lt;&gt;"",COUNTA($D$9:D38),"")</f>
        <v>29</v>
      </c>
      <c r="B38" s="125" t="n">
        <v>2012</v>
      </c>
      <c r="C38" s="140" t="n">
        <v>7803</v>
      </c>
      <c r="D38" s="140" t="n">
        <v>6907</v>
      </c>
      <c r="E38" s="140" t="n">
        <v>7320</v>
      </c>
      <c r="F38" s="140" t="n">
        <v>6785</v>
      </c>
      <c r="G38" s="140" t="n">
        <v>7019</v>
      </c>
      <c r="H38" s="140" t="n">
        <v>6822</v>
      </c>
      <c r="I38" s="140" t="n">
        <v>9045</v>
      </c>
      <c r="J38" s="140" t="n">
        <v>9255</v>
      </c>
      <c r="K38" s="140" t="n">
        <v>8399</v>
      </c>
      <c r="L38" s="140" t="n">
        <v>9445</v>
      </c>
      <c r="M38" s="140" t="n">
        <v>7797</v>
      </c>
      <c r="N38" s="140" t="n">
        <v>5824</v>
      </c>
      <c r="O38" s="140" t="n">
        <v>92421</v>
      </c>
    </row>
    <row r="39" s="130" customFormat="true" ht="11.25" hidden="false" customHeight="true" outlineLevel="0" collapsed="false">
      <c r="A39" s="124" t="n">
        <f aca="false">IF(D39&lt;&gt;"",COUNTA($D$9:D39),"")</f>
        <v>30</v>
      </c>
      <c r="B39" s="125" t="n">
        <v>2013</v>
      </c>
      <c r="C39" s="140" t="n">
        <v>8351</v>
      </c>
      <c r="D39" s="140" t="n">
        <v>6832</v>
      </c>
      <c r="E39" s="140" t="n">
        <v>6886</v>
      </c>
      <c r="F39" s="140" t="n">
        <v>7350</v>
      </c>
      <c r="G39" s="140" t="n">
        <v>6960</v>
      </c>
      <c r="H39" s="140" t="n">
        <v>7074</v>
      </c>
      <c r="I39" s="140" t="n">
        <v>9118</v>
      </c>
      <c r="J39" s="140" t="n">
        <v>9101</v>
      </c>
      <c r="K39" s="140" t="n">
        <v>8963</v>
      </c>
      <c r="L39" s="140" t="n">
        <v>9067</v>
      </c>
      <c r="M39" s="140" t="n">
        <v>7585</v>
      </c>
      <c r="N39" s="140" t="n">
        <v>6472</v>
      </c>
      <c r="O39" s="140" t="n">
        <v>93759</v>
      </c>
    </row>
    <row r="40" s="130" customFormat="true" ht="11.25" hidden="false" customHeight="true" outlineLevel="0" collapsed="false">
      <c r="A40" s="124" t="n">
        <f aca="false">IF(D40&lt;&gt;"",COUNTA($D$9:D40),"")</f>
        <v>31</v>
      </c>
      <c r="B40" s="125" t="n">
        <v>2014</v>
      </c>
      <c r="C40" s="140" t="n">
        <v>7653</v>
      </c>
      <c r="D40" s="140" t="n">
        <v>7003</v>
      </c>
      <c r="E40" s="140" t="n">
        <v>6985</v>
      </c>
      <c r="F40" s="140" t="n">
        <v>6860</v>
      </c>
      <c r="G40" s="140" t="n">
        <v>6677</v>
      </c>
      <c r="H40" s="140" t="n">
        <v>6953</v>
      </c>
      <c r="I40" s="140" t="n">
        <v>9064</v>
      </c>
      <c r="J40" s="140" t="n">
        <v>8751</v>
      </c>
      <c r="K40" s="140" t="n">
        <v>9977</v>
      </c>
      <c r="L40" s="140" t="n">
        <v>9074</v>
      </c>
      <c r="M40" s="140" t="n">
        <v>7688</v>
      </c>
      <c r="N40" s="140" t="n">
        <v>6965</v>
      </c>
      <c r="O40" s="140" t="n">
        <v>93650</v>
      </c>
    </row>
    <row r="41" s="130" customFormat="true" ht="11.25" hidden="false" customHeight="true" outlineLevel="0" collapsed="false">
      <c r="A41" s="124" t="n">
        <f aca="false">IF(D41&lt;&gt;"",COUNTA($D$9:D41),"")</f>
        <v>32</v>
      </c>
      <c r="B41" s="125" t="n">
        <v>2015</v>
      </c>
      <c r="C41" s="140" t="n">
        <v>7915</v>
      </c>
      <c r="D41" s="140" t="n">
        <v>7784</v>
      </c>
      <c r="E41" s="140" t="n">
        <v>8800</v>
      </c>
      <c r="F41" s="140" t="n">
        <v>7530</v>
      </c>
      <c r="G41" s="140" t="n">
        <v>5689</v>
      </c>
      <c r="H41" s="140" t="n">
        <v>7400</v>
      </c>
      <c r="I41" s="140" t="n">
        <v>9613</v>
      </c>
      <c r="J41" s="140" t="n">
        <v>10441</v>
      </c>
      <c r="K41" s="140" t="n">
        <v>11110</v>
      </c>
      <c r="L41" s="140" t="n">
        <v>11540</v>
      </c>
      <c r="M41" s="140" t="n">
        <v>10184</v>
      </c>
      <c r="N41" s="140" t="n">
        <v>8839</v>
      </c>
      <c r="O41" s="140" t="n">
        <v>106845</v>
      </c>
    </row>
    <row r="42" s="130" customFormat="true" ht="11.25" hidden="false" customHeight="true" outlineLevel="0" collapsed="false">
      <c r="A42" s="124" t="n">
        <f aca="false">IF(D42&lt;&gt;"",COUNTA($D$9:D42),"")</f>
        <v>33</v>
      </c>
      <c r="B42" s="125" t="n">
        <v>2016</v>
      </c>
      <c r="C42" s="140" t="n">
        <v>20720</v>
      </c>
      <c r="D42" s="140" t="n">
        <v>9889</v>
      </c>
      <c r="E42" s="140" t="n">
        <v>9232</v>
      </c>
      <c r="F42" s="140" t="n">
        <v>9090</v>
      </c>
      <c r="G42" s="140" t="n">
        <v>8066</v>
      </c>
      <c r="H42" s="140" t="n">
        <v>8675</v>
      </c>
      <c r="I42" s="140" t="n">
        <v>8949</v>
      </c>
      <c r="J42" s="140" t="n">
        <v>10864</v>
      </c>
      <c r="K42" s="140" t="n">
        <v>11234</v>
      </c>
      <c r="L42" s="140" t="n">
        <v>9360</v>
      </c>
      <c r="M42" s="140" t="n">
        <v>8146</v>
      </c>
      <c r="N42" s="140" t="n">
        <v>7574</v>
      </c>
      <c r="O42" s="140" t="n">
        <v>121799</v>
      </c>
    </row>
    <row r="43" s="130" customFormat="true" ht="11.25" hidden="false" customHeight="true" outlineLevel="0" collapsed="false">
      <c r="A43" s="124" t="n">
        <f aca="false">IF(D43&lt;&gt;"",COUNTA($D$9:D43),"")</f>
        <v>34</v>
      </c>
      <c r="B43" s="125" t="n">
        <v>2017</v>
      </c>
      <c r="C43" s="140" t="n">
        <v>7643</v>
      </c>
      <c r="D43" s="140" t="n">
        <v>6541</v>
      </c>
      <c r="E43" s="140" t="n">
        <v>6994</v>
      </c>
      <c r="F43" s="140" t="n">
        <v>6057</v>
      </c>
      <c r="G43" s="140" t="n">
        <v>7135</v>
      </c>
      <c r="H43" s="140" t="n">
        <v>6959</v>
      </c>
      <c r="I43" s="140" t="n">
        <v>8678</v>
      </c>
      <c r="J43" s="140" t="n">
        <v>10197</v>
      </c>
      <c r="K43" s="140" t="n">
        <v>9626</v>
      </c>
      <c r="L43" s="140" t="n">
        <v>9665</v>
      </c>
      <c r="M43" s="140" t="n">
        <v>8059</v>
      </c>
      <c r="N43" s="140" t="n">
        <v>7545</v>
      </c>
      <c r="O43" s="140" t="n">
        <v>95099</v>
      </c>
    </row>
    <row r="44" s="130" customFormat="true" ht="11.25" hidden="false" customHeight="true" outlineLevel="0" collapsed="false">
      <c r="A44" s="124" t="n">
        <f aca="false">IF(D44&lt;&gt;"",COUNTA($D$9:D44),"")</f>
        <v>35</v>
      </c>
      <c r="B44" s="125" t="n">
        <v>2018</v>
      </c>
      <c r="C44" s="140" t="n">
        <v>7517</v>
      </c>
      <c r="D44" s="140" t="n">
        <v>7161</v>
      </c>
      <c r="E44" s="140" t="n">
        <v>6983</v>
      </c>
      <c r="F44" s="140" t="n">
        <v>6967</v>
      </c>
      <c r="G44" s="140" t="n">
        <v>6914</v>
      </c>
      <c r="H44" s="140" t="n">
        <v>6623</v>
      </c>
      <c r="I44" s="140" t="n">
        <v>8857</v>
      </c>
      <c r="J44" s="140" t="n">
        <v>9717</v>
      </c>
      <c r="K44" s="140" t="n">
        <v>9110</v>
      </c>
      <c r="L44" s="140" t="n">
        <v>9403</v>
      </c>
      <c r="M44" s="140" t="n">
        <v>7504</v>
      </c>
      <c r="N44" s="140" t="n">
        <v>7189</v>
      </c>
      <c r="O44" s="140" t="n">
        <v>93945</v>
      </c>
    </row>
    <row r="45" s="130" customFormat="true" ht="11.25" hidden="false" customHeight="true" outlineLevel="0" collapsed="false">
      <c r="A45" s="124" t="n">
        <f aca="false">IF(D45&lt;&gt;"",COUNTA($D$9:D45),"")</f>
        <v>36</v>
      </c>
      <c r="B45" s="125" t="n">
        <v>2019</v>
      </c>
      <c r="C45" s="140" t="n">
        <v>7311</v>
      </c>
      <c r="D45" s="140" t="n">
        <v>6796</v>
      </c>
      <c r="E45" s="140" t="n">
        <v>7229</v>
      </c>
      <c r="F45" s="140" t="n">
        <v>7088</v>
      </c>
      <c r="G45" s="140" t="n">
        <v>6454</v>
      </c>
      <c r="H45" s="140" t="n">
        <v>7379</v>
      </c>
      <c r="I45" s="140" t="n">
        <v>9326</v>
      </c>
      <c r="J45" s="140" t="n">
        <v>9480</v>
      </c>
      <c r="K45" s="140" t="n">
        <v>9295</v>
      </c>
      <c r="L45" s="140" t="n">
        <v>8548</v>
      </c>
      <c r="M45" s="140" t="n">
        <v>7180</v>
      </c>
      <c r="N45" s="140" t="n">
        <v>7205</v>
      </c>
      <c r="O45" s="140" t="n">
        <v>93291</v>
      </c>
    </row>
    <row r="46" customFormat="false" ht="20.1" hidden="false" customHeight="true" outlineLevel="0" collapsed="false">
      <c r="A46" s="124" t="str">
        <f aca="false">IF(D46&lt;&gt;"",COUNTA($D$9:D46),"")</f>
        <v/>
      </c>
      <c r="B46" s="141"/>
      <c r="C46" s="133" t="s">
        <v>145</v>
      </c>
      <c r="D46" s="133"/>
      <c r="E46" s="133"/>
      <c r="F46" s="133"/>
      <c r="G46" s="133"/>
      <c r="H46" s="133"/>
      <c r="I46" s="133"/>
      <c r="J46" s="133"/>
      <c r="K46" s="133"/>
      <c r="L46" s="133"/>
      <c r="M46" s="133"/>
      <c r="N46" s="133"/>
      <c r="O46" s="133"/>
    </row>
    <row r="47" s="123" customFormat="true" ht="11.25" hidden="false" customHeight="true" outlineLevel="0" collapsed="false">
      <c r="A47" s="124" t="n">
        <f aca="false">IF(D47&lt;&gt;"",COUNTA($D$9:D47),"")</f>
        <v>37</v>
      </c>
      <c r="B47" s="125" t="n">
        <v>1990</v>
      </c>
      <c r="C47" s="140" t="n">
        <v>2815</v>
      </c>
      <c r="D47" s="140" t="n">
        <v>3530</v>
      </c>
      <c r="E47" s="140" t="n">
        <v>4540</v>
      </c>
      <c r="F47" s="140" t="n">
        <v>3374</v>
      </c>
      <c r="G47" s="140" t="n">
        <v>3234</v>
      </c>
      <c r="H47" s="140" t="n">
        <v>2802</v>
      </c>
      <c r="I47" s="140" t="n">
        <v>2803</v>
      </c>
      <c r="J47" s="140" t="n">
        <v>2844</v>
      </c>
      <c r="K47" s="140" t="n">
        <v>3362</v>
      </c>
      <c r="L47" s="140" t="n">
        <v>2682</v>
      </c>
      <c r="M47" s="140" t="n">
        <v>3507</v>
      </c>
      <c r="N47" s="140" t="n">
        <v>3365</v>
      </c>
      <c r="O47" s="140" t="n">
        <v>38858</v>
      </c>
    </row>
    <row r="48" s="130" customFormat="true" ht="11.25" hidden="false" customHeight="true" outlineLevel="0" collapsed="false">
      <c r="A48" s="124" t="n">
        <f aca="false">IF(D48&lt;&gt;"",COUNTA($D$9:D48),"")</f>
        <v>38</v>
      </c>
      <c r="B48" s="125" t="n">
        <v>1995</v>
      </c>
      <c r="C48" s="140" t="n">
        <v>4165</v>
      </c>
      <c r="D48" s="140" t="n">
        <v>3626</v>
      </c>
      <c r="E48" s="140" t="n">
        <v>3734</v>
      </c>
      <c r="F48" s="140" t="n">
        <v>3693</v>
      </c>
      <c r="G48" s="140" t="n">
        <v>3992</v>
      </c>
      <c r="H48" s="140" t="n">
        <v>4423</v>
      </c>
      <c r="I48" s="140" t="n">
        <v>5133</v>
      </c>
      <c r="J48" s="140" t="n">
        <v>6077</v>
      </c>
      <c r="K48" s="140" t="n">
        <v>4857</v>
      </c>
      <c r="L48" s="140" t="n">
        <v>5031</v>
      </c>
      <c r="M48" s="140" t="n">
        <v>5834</v>
      </c>
      <c r="N48" s="140" t="n">
        <v>7284</v>
      </c>
      <c r="O48" s="140" t="n">
        <v>57849</v>
      </c>
    </row>
    <row r="49" s="130" customFormat="true" ht="11.25" hidden="false" customHeight="true" outlineLevel="0" collapsed="false">
      <c r="A49" s="124" t="n">
        <f aca="false">IF(D49&lt;&gt;"",COUNTA($D$9:D49),"")</f>
        <v>39</v>
      </c>
      <c r="B49" s="125" t="n">
        <v>2000</v>
      </c>
      <c r="C49" s="140" t="n">
        <v>5089</v>
      </c>
      <c r="D49" s="140" t="n">
        <v>5262</v>
      </c>
      <c r="E49" s="140" t="n">
        <v>5104</v>
      </c>
      <c r="F49" s="140" t="n">
        <v>5165</v>
      </c>
      <c r="G49" s="140" t="n">
        <v>5575</v>
      </c>
      <c r="H49" s="140" t="n">
        <v>5357</v>
      </c>
      <c r="I49" s="140" t="n">
        <v>6009</v>
      </c>
      <c r="J49" s="140" t="n">
        <v>6769</v>
      </c>
      <c r="K49" s="140" t="n">
        <v>6216</v>
      </c>
      <c r="L49" s="140" t="n">
        <v>6026</v>
      </c>
      <c r="M49" s="140" t="n">
        <v>6773</v>
      </c>
      <c r="N49" s="140" t="n">
        <v>7665</v>
      </c>
      <c r="O49" s="140" t="n">
        <v>71010</v>
      </c>
    </row>
    <row r="50" s="130" customFormat="true" ht="11.25" hidden="false" customHeight="true" outlineLevel="0" collapsed="false">
      <c r="A50" s="124" t="n">
        <f aca="false">IF(D50&lt;&gt;"",COUNTA($D$9:D50),"")</f>
        <v>40</v>
      </c>
      <c r="B50" s="125" t="n">
        <v>2005</v>
      </c>
      <c r="C50" s="140" t="n">
        <v>4510</v>
      </c>
      <c r="D50" s="140" t="n">
        <v>4303</v>
      </c>
      <c r="E50" s="140" t="n">
        <v>4182</v>
      </c>
      <c r="F50" s="140" t="n">
        <v>4518</v>
      </c>
      <c r="G50" s="140" t="n">
        <v>4241</v>
      </c>
      <c r="H50" s="140" t="n">
        <v>4415</v>
      </c>
      <c r="I50" s="140" t="n">
        <v>4720</v>
      </c>
      <c r="J50" s="140" t="n">
        <v>5776</v>
      </c>
      <c r="K50" s="140" t="n">
        <v>5580</v>
      </c>
      <c r="L50" s="140" t="n">
        <v>5506</v>
      </c>
      <c r="M50" s="140" t="n">
        <v>5301</v>
      </c>
      <c r="N50" s="140" t="n">
        <v>5899</v>
      </c>
      <c r="O50" s="140" t="n">
        <v>58951</v>
      </c>
    </row>
    <row r="51" s="130" customFormat="true" ht="11.25" hidden="false" customHeight="true" outlineLevel="0" collapsed="false">
      <c r="A51" s="124" t="n">
        <f aca="false">IF(D51&lt;&gt;"",COUNTA($D$9:D51),"")</f>
        <v>41</v>
      </c>
      <c r="B51" s="125" t="n">
        <v>2006</v>
      </c>
      <c r="C51" s="140" t="n">
        <v>4428</v>
      </c>
      <c r="D51" s="140" t="n">
        <v>3951</v>
      </c>
      <c r="E51" s="140" t="n">
        <v>4305</v>
      </c>
      <c r="F51" s="140" t="n">
        <v>4040</v>
      </c>
      <c r="G51" s="140" t="n">
        <v>4121</v>
      </c>
      <c r="H51" s="140" t="n">
        <v>4229</v>
      </c>
      <c r="I51" s="140" t="n">
        <v>4653</v>
      </c>
      <c r="J51" s="140" t="n">
        <v>5573</v>
      </c>
      <c r="K51" s="140" t="n">
        <v>5343</v>
      </c>
      <c r="L51" s="140" t="n">
        <v>5180</v>
      </c>
      <c r="M51" s="140" t="n">
        <v>5323</v>
      </c>
      <c r="N51" s="140" t="n">
        <v>4556</v>
      </c>
      <c r="O51" s="140" t="n">
        <v>55702</v>
      </c>
    </row>
    <row r="52" s="130" customFormat="true" ht="11.25" hidden="false" customHeight="true" outlineLevel="0" collapsed="false">
      <c r="A52" s="124" t="n">
        <f aca="false">IF(D52&lt;&gt;"",COUNTA($D$9:D52),"")</f>
        <v>42</v>
      </c>
      <c r="B52" s="125" t="n">
        <v>2007</v>
      </c>
      <c r="C52" s="140" t="n">
        <v>4415</v>
      </c>
      <c r="D52" s="140" t="n">
        <v>3903</v>
      </c>
      <c r="E52" s="140" t="n">
        <v>4331</v>
      </c>
      <c r="F52" s="140" t="n">
        <v>4028</v>
      </c>
      <c r="G52" s="140" t="n">
        <v>4121</v>
      </c>
      <c r="H52" s="140" t="n">
        <v>4134</v>
      </c>
      <c r="I52" s="140" t="n">
        <v>4895</v>
      </c>
      <c r="J52" s="140" t="n">
        <v>5474</v>
      </c>
      <c r="K52" s="140" t="n">
        <v>5326</v>
      </c>
      <c r="L52" s="140" t="n">
        <v>5832</v>
      </c>
      <c r="M52" s="140" t="n">
        <v>4812</v>
      </c>
      <c r="N52" s="140" t="n">
        <v>4057</v>
      </c>
      <c r="O52" s="140" t="n">
        <v>55328</v>
      </c>
    </row>
    <row r="53" s="130" customFormat="true" ht="11.25" hidden="false" customHeight="true" outlineLevel="0" collapsed="false">
      <c r="A53" s="124" t="n">
        <f aca="false">IF(D53&lt;&gt;"",COUNTA($D$9:D53),"")</f>
        <v>43</v>
      </c>
      <c r="B53" s="125" t="n">
        <v>2008</v>
      </c>
      <c r="C53" s="140" t="n">
        <v>4789</v>
      </c>
      <c r="D53" s="140" t="n">
        <v>4282</v>
      </c>
      <c r="E53" s="140" t="n">
        <v>4293</v>
      </c>
      <c r="F53" s="140" t="n">
        <v>4624</v>
      </c>
      <c r="G53" s="140" t="n">
        <v>4395</v>
      </c>
      <c r="H53" s="140" t="n">
        <v>4033</v>
      </c>
      <c r="I53" s="140" t="n">
        <v>5107</v>
      </c>
      <c r="J53" s="140" t="n">
        <v>5553</v>
      </c>
      <c r="K53" s="140" t="n">
        <v>5994</v>
      </c>
      <c r="L53" s="140" t="n">
        <v>5667</v>
      </c>
      <c r="M53" s="140" t="n">
        <v>4780</v>
      </c>
      <c r="N53" s="140" t="n">
        <v>4302</v>
      </c>
      <c r="O53" s="140" t="n">
        <v>57819</v>
      </c>
    </row>
    <row r="54" s="130" customFormat="true" ht="11.25" hidden="false" customHeight="true" outlineLevel="0" collapsed="false">
      <c r="A54" s="124" t="n">
        <f aca="false">IF(D54&lt;&gt;"",COUNTA($D$9:D54),"")</f>
        <v>44</v>
      </c>
      <c r="B54" s="125" t="n">
        <v>2009</v>
      </c>
      <c r="C54" s="140" t="n">
        <v>4766</v>
      </c>
      <c r="D54" s="140" t="n">
        <v>4254</v>
      </c>
      <c r="E54" s="140" t="n">
        <v>4912</v>
      </c>
      <c r="F54" s="140" t="n">
        <v>4326</v>
      </c>
      <c r="G54" s="140" t="n">
        <v>3915</v>
      </c>
      <c r="H54" s="140" t="n">
        <v>4572</v>
      </c>
      <c r="I54" s="140" t="n">
        <v>4980</v>
      </c>
      <c r="J54" s="140" t="n">
        <v>5602</v>
      </c>
      <c r="K54" s="140" t="n">
        <v>5603</v>
      </c>
      <c r="L54" s="140" t="n">
        <v>5788</v>
      </c>
      <c r="M54" s="140" t="n">
        <v>4563</v>
      </c>
      <c r="N54" s="140" t="n">
        <v>4112</v>
      </c>
      <c r="O54" s="140" t="n">
        <v>57393</v>
      </c>
    </row>
    <row r="55" s="130" customFormat="true" ht="11.25" hidden="false" customHeight="true" outlineLevel="0" collapsed="false">
      <c r="A55" s="124" t="n">
        <f aca="false">IF(D55&lt;&gt;"",COUNTA($D$9:D55),"")</f>
        <v>45</v>
      </c>
      <c r="B55" s="125" t="n">
        <v>2010</v>
      </c>
      <c r="C55" s="140" t="n">
        <v>4299</v>
      </c>
      <c r="D55" s="140" t="n">
        <v>4149</v>
      </c>
      <c r="E55" s="140" t="n">
        <v>4616</v>
      </c>
      <c r="F55" s="140" t="n">
        <v>4407</v>
      </c>
      <c r="G55" s="140" t="n">
        <v>3763</v>
      </c>
      <c r="H55" s="140" t="n">
        <v>4709</v>
      </c>
      <c r="I55" s="140" t="n">
        <v>5005</v>
      </c>
      <c r="J55" s="140" t="n">
        <v>6257</v>
      </c>
      <c r="K55" s="140" t="n">
        <v>5387</v>
      </c>
      <c r="L55" s="140" t="n">
        <v>5246</v>
      </c>
      <c r="M55" s="140" t="n">
        <v>5210</v>
      </c>
      <c r="N55" s="140" t="n">
        <v>3891</v>
      </c>
      <c r="O55" s="140" t="n">
        <v>56939</v>
      </c>
    </row>
    <row r="56" s="130" customFormat="true" ht="11.25" hidden="false" customHeight="true" outlineLevel="0" collapsed="false">
      <c r="A56" s="124" t="n">
        <f aca="false">IF(D56&lt;&gt;"",COUNTA($D$9:D56),"")</f>
        <v>46</v>
      </c>
      <c r="B56" s="125" t="n">
        <v>2011</v>
      </c>
      <c r="C56" s="140" t="n">
        <v>4531</v>
      </c>
      <c r="D56" s="140" t="n">
        <v>4125</v>
      </c>
      <c r="E56" s="140" t="n">
        <v>4892</v>
      </c>
      <c r="F56" s="140" t="n">
        <v>3936</v>
      </c>
      <c r="G56" s="140" t="n">
        <v>4854</v>
      </c>
      <c r="H56" s="140" t="n">
        <v>4144</v>
      </c>
      <c r="I56" s="140" t="n">
        <v>4965</v>
      </c>
      <c r="J56" s="140" t="n">
        <v>6107</v>
      </c>
      <c r="K56" s="140" t="n">
        <v>5588</v>
      </c>
      <c r="L56" s="140" t="n">
        <v>5114</v>
      </c>
      <c r="M56" s="140" t="n">
        <v>5288</v>
      </c>
      <c r="N56" s="140" t="n">
        <v>4485</v>
      </c>
      <c r="O56" s="140" t="n">
        <v>58029</v>
      </c>
    </row>
    <row r="57" s="130" customFormat="true" ht="11.25" hidden="false" customHeight="true" outlineLevel="0" collapsed="false">
      <c r="A57" s="124" t="n">
        <f aca="false">IF(D57&lt;&gt;"",COUNTA($D$9:D57),"")</f>
        <v>47</v>
      </c>
      <c r="B57" s="125" t="n">
        <v>2012</v>
      </c>
      <c r="C57" s="140" t="n">
        <v>4865</v>
      </c>
      <c r="D57" s="140" t="n">
        <v>4234</v>
      </c>
      <c r="E57" s="140" t="n">
        <v>4453</v>
      </c>
      <c r="F57" s="140" t="n">
        <v>4218</v>
      </c>
      <c r="G57" s="140" t="n">
        <v>4594</v>
      </c>
      <c r="H57" s="140" t="n">
        <v>4401</v>
      </c>
      <c r="I57" s="140" t="n">
        <v>5506</v>
      </c>
      <c r="J57" s="140" t="n">
        <v>5689</v>
      </c>
      <c r="K57" s="140" t="n">
        <v>5129</v>
      </c>
      <c r="L57" s="140" t="n">
        <v>5552</v>
      </c>
      <c r="M57" s="140" t="n">
        <v>4904</v>
      </c>
      <c r="N57" s="140" t="n">
        <v>3571</v>
      </c>
      <c r="O57" s="140" t="n">
        <v>57116</v>
      </c>
    </row>
    <row r="58" s="130" customFormat="true" ht="11.25" hidden="false" customHeight="true" outlineLevel="0" collapsed="false">
      <c r="A58" s="124" t="n">
        <f aca="false">IF(D58&lt;&gt;"",COUNTA($D$9:D58),"")</f>
        <v>48</v>
      </c>
      <c r="B58" s="132" t="n">
        <v>2013</v>
      </c>
      <c r="C58" s="140" t="n">
        <v>5300</v>
      </c>
      <c r="D58" s="140" t="n">
        <v>4234</v>
      </c>
      <c r="E58" s="140" t="n">
        <v>4359</v>
      </c>
      <c r="F58" s="140" t="n">
        <v>4702</v>
      </c>
      <c r="G58" s="140" t="n">
        <v>4583</v>
      </c>
      <c r="H58" s="140" t="n">
        <v>4538</v>
      </c>
      <c r="I58" s="140" t="n">
        <v>5519</v>
      </c>
      <c r="J58" s="140" t="n">
        <v>5745</v>
      </c>
      <c r="K58" s="140" t="n">
        <v>5373</v>
      </c>
      <c r="L58" s="140" t="n">
        <v>5529</v>
      </c>
      <c r="M58" s="140" t="n">
        <v>5051</v>
      </c>
      <c r="N58" s="140" t="n">
        <v>3896</v>
      </c>
      <c r="O58" s="140" t="n">
        <v>58829</v>
      </c>
    </row>
    <row r="59" s="130" customFormat="true" ht="11.25" hidden="false" customHeight="true" outlineLevel="0" collapsed="false">
      <c r="A59" s="124" t="n">
        <f aca="false">IF(D59&lt;&gt;"",COUNTA($D$9:D59),"")</f>
        <v>49</v>
      </c>
      <c r="B59" s="132" t="n">
        <v>2014</v>
      </c>
      <c r="C59" s="140" t="n">
        <v>5279</v>
      </c>
      <c r="D59" s="140" t="n">
        <v>4467</v>
      </c>
      <c r="E59" s="140" t="n">
        <v>4489</v>
      </c>
      <c r="F59" s="140" t="n">
        <v>4179</v>
      </c>
      <c r="G59" s="140" t="n">
        <v>4506</v>
      </c>
      <c r="H59" s="140" t="n">
        <v>4401</v>
      </c>
      <c r="I59" s="140" t="n">
        <v>5701</v>
      </c>
      <c r="J59" s="140" t="n">
        <v>5283</v>
      </c>
      <c r="K59" s="140" t="n">
        <v>6035</v>
      </c>
      <c r="L59" s="140" t="n">
        <v>5467</v>
      </c>
      <c r="M59" s="140" t="n">
        <v>4963</v>
      </c>
      <c r="N59" s="140" t="n">
        <v>4632</v>
      </c>
      <c r="O59" s="140" t="n">
        <v>59402</v>
      </c>
    </row>
    <row r="60" s="130" customFormat="true" ht="11.25" hidden="false" customHeight="true" outlineLevel="0" collapsed="false">
      <c r="A60" s="124" t="n">
        <f aca="false">IF(D60&lt;&gt;"",COUNTA($D$9:D60),"")</f>
        <v>50</v>
      </c>
      <c r="B60" s="132" t="n">
        <v>2015</v>
      </c>
      <c r="C60" s="140" t="n">
        <v>5231</v>
      </c>
      <c r="D60" s="140" t="n">
        <v>5006</v>
      </c>
      <c r="E60" s="140" t="n">
        <v>5416</v>
      </c>
      <c r="F60" s="140" t="n">
        <v>4759</v>
      </c>
      <c r="G60" s="140" t="n">
        <v>3716</v>
      </c>
      <c r="H60" s="140" t="n">
        <v>4783</v>
      </c>
      <c r="I60" s="140" t="n">
        <v>5858</v>
      </c>
      <c r="J60" s="140" t="n">
        <v>6837</v>
      </c>
      <c r="K60" s="140" t="n">
        <v>7227</v>
      </c>
      <c r="L60" s="140" t="n">
        <v>7486</v>
      </c>
      <c r="M60" s="140" t="n">
        <v>6993</v>
      </c>
      <c r="N60" s="140" t="n">
        <v>5284</v>
      </c>
      <c r="O60" s="140" t="n">
        <v>68596</v>
      </c>
    </row>
    <row r="61" s="130" customFormat="true" ht="11.25" hidden="false" customHeight="true" outlineLevel="0" collapsed="false">
      <c r="A61" s="124" t="n">
        <f aca="false">IF(D61&lt;&gt;"",COUNTA($D$9:D61),"")</f>
        <v>51</v>
      </c>
      <c r="B61" s="132" t="n">
        <v>2016</v>
      </c>
      <c r="C61" s="140" t="n">
        <v>14600</v>
      </c>
      <c r="D61" s="140" t="n">
        <v>6708</v>
      </c>
      <c r="E61" s="140" t="n">
        <v>5538</v>
      </c>
      <c r="F61" s="140" t="n">
        <v>5178</v>
      </c>
      <c r="G61" s="140" t="n">
        <v>4719</v>
      </c>
      <c r="H61" s="140" t="n">
        <v>5012</v>
      </c>
      <c r="I61" s="140" t="n">
        <v>4980</v>
      </c>
      <c r="J61" s="140" t="n">
        <v>6423</v>
      </c>
      <c r="K61" s="140" t="n">
        <v>6267</v>
      </c>
      <c r="L61" s="140" t="n">
        <v>5496</v>
      </c>
      <c r="M61" s="140" t="n">
        <v>5093</v>
      </c>
      <c r="N61" s="140" t="n">
        <v>4824</v>
      </c>
      <c r="O61" s="140" t="n">
        <v>74838</v>
      </c>
    </row>
    <row r="62" s="130" customFormat="true" ht="11.25" hidden="false" customHeight="true" outlineLevel="0" collapsed="false">
      <c r="A62" s="124" t="n">
        <f aca="false">IF(D62&lt;&gt;"",COUNTA($D$9:D62),"")</f>
        <v>52</v>
      </c>
      <c r="B62" s="132" t="n">
        <v>2017</v>
      </c>
      <c r="C62" s="140" t="n">
        <v>4591</v>
      </c>
      <c r="D62" s="140" t="n">
        <v>4257</v>
      </c>
      <c r="E62" s="140" t="n">
        <v>4395</v>
      </c>
      <c r="F62" s="140" t="n">
        <v>4007</v>
      </c>
      <c r="G62" s="140" t="n">
        <v>4505</v>
      </c>
      <c r="H62" s="140" t="n">
        <v>4392</v>
      </c>
      <c r="I62" s="140" t="n">
        <v>5311</v>
      </c>
      <c r="J62" s="140" t="n">
        <v>6338</v>
      </c>
      <c r="K62" s="140" t="n">
        <v>5743</v>
      </c>
      <c r="L62" s="140" t="n">
        <v>5350</v>
      </c>
      <c r="M62" s="140" t="n">
        <v>4835</v>
      </c>
      <c r="N62" s="140" t="n">
        <v>4628</v>
      </c>
      <c r="O62" s="140" t="n">
        <v>58352</v>
      </c>
    </row>
    <row r="63" s="130" customFormat="true" ht="11.25" hidden="false" customHeight="true" outlineLevel="0" collapsed="false">
      <c r="A63" s="124" t="n">
        <f aca="false">IF(D63&lt;&gt;"",COUNTA($D$9:D63),"")</f>
        <v>53</v>
      </c>
      <c r="B63" s="132" t="n">
        <v>2018</v>
      </c>
      <c r="C63" s="140" t="n">
        <v>4539</v>
      </c>
      <c r="D63" s="140" t="n">
        <v>4446</v>
      </c>
      <c r="E63" s="140" t="n">
        <v>4377</v>
      </c>
      <c r="F63" s="140" t="n">
        <v>4159</v>
      </c>
      <c r="G63" s="140" t="n">
        <v>4329</v>
      </c>
      <c r="H63" s="140" t="n">
        <v>4029</v>
      </c>
      <c r="I63" s="140" t="n">
        <v>5342</v>
      </c>
      <c r="J63" s="140" t="n">
        <v>5736</v>
      </c>
      <c r="K63" s="140" t="n">
        <v>5070</v>
      </c>
      <c r="L63" s="140" t="n">
        <v>5364</v>
      </c>
      <c r="M63" s="140" t="n">
        <v>4641</v>
      </c>
      <c r="N63" s="140" t="n">
        <v>4600</v>
      </c>
      <c r="O63" s="140" t="n">
        <v>56632</v>
      </c>
    </row>
    <row r="64" s="130" customFormat="true" ht="11.25" hidden="false" customHeight="true" outlineLevel="0" collapsed="false">
      <c r="A64" s="124" t="n">
        <f aca="false">IF(D64&lt;&gt;"",COUNTA($D$9:D64),"")</f>
        <v>54</v>
      </c>
      <c r="B64" s="132" t="n">
        <v>2019</v>
      </c>
      <c r="C64" s="140" t="n">
        <v>4607</v>
      </c>
      <c r="D64" s="140" t="n">
        <v>4082</v>
      </c>
      <c r="E64" s="140" t="n">
        <v>4315</v>
      </c>
      <c r="F64" s="140" t="n">
        <v>4353</v>
      </c>
      <c r="G64" s="140" t="n">
        <v>3957</v>
      </c>
      <c r="H64" s="140" t="n">
        <v>4534</v>
      </c>
      <c r="I64" s="140" t="n">
        <v>5325</v>
      </c>
      <c r="J64" s="140" t="n">
        <v>5595</v>
      </c>
      <c r="K64" s="140" t="n">
        <v>5210</v>
      </c>
      <c r="L64" s="140" t="n">
        <v>4858</v>
      </c>
      <c r="M64" s="140" t="n">
        <v>4301</v>
      </c>
      <c r="N64" s="140" t="n">
        <v>4151</v>
      </c>
      <c r="O64" s="140" t="n">
        <v>55288</v>
      </c>
    </row>
    <row r="65" customFormat="false" ht="20.1" hidden="false" customHeight="true" outlineLevel="0" collapsed="false">
      <c r="A65" s="124" t="str">
        <f aca="false">IF(D65&lt;&gt;"",COUNTA($D$9:D65),"")</f>
        <v/>
      </c>
      <c r="B65" s="141"/>
      <c r="C65" s="133" t="s">
        <v>146</v>
      </c>
      <c r="D65" s="133"/>
      <c r="E65" s="133"/>
      <c r="F65" s="133"/>
      <c r="G65" s="133"/>
      <c r="H65" s="133"/>
      <c r="I65" s="133"/>
      <c r="J65" s="133"/>
      <c r="K65" s="133"/>
      <c r="L65" s="133"/>
      <c r="M65" s="133"/>
      <c r="N65" s="133"/>
      <c r="O65" s="133"/>
    </row>
    <row r="66" s="130" customFormat="true" ht="11.25" hidden="false" customHeight="true" outlineLevel="0" collapsed="false">
      <c r="A66" s="124" t="n">
        <f aca="false">IF(D66&lt;&gt;"",COUNTA($D$9:D66),"")</f>
        <v>55</v>
      </c>
      <c r="B66" s="125" t="n">
        <v>1990</v>
      </c>
      <c r="C66" s="140" t="n">
        <v>1386</v>
      </c>
      <c r="D66" s="140" t="n">
        <v>1785</v>
      </c>
      <c r="E66" s="140" t="n">
        <v>1746</v>
      </c>
      <c r="F66" s="140" t="n">
        <v>1277</v>
      </c>
      <c r="G66" s="140" t="n">
        <v>1556</v>
      </c>
      <c r="H66" s="140" t="n">
        <v>1690</v>
      </c>
      <c r="I66" s="140" t="n">
        <v>1417</v>
      </c>
      <c r="J66" s="140" t="n">
        <v>1161</v>
      </c>
      <c r="K66" s="140" t="n">
        <v>1382</v>
      </c>
      <c r="L66" s="140" t="n">
        <v>1203</v>
      </c>
      <c r="M66" s="140" t="n">
        <v>1524</v>
      </c>
      <c r="N66" s="140" t="n">
        <v>2068</v>
      </c>
      <c r="O66" s="140" t="n">
        <v>18195</v>
      </c>
    </row>
    <row r="67" s="130" customFormat="true" ht="11.25" hidden="false" customHeight="true" outlineLevel="0" collapsed="false">
      <c r="A67" s="124" t="n">
        <f aca="false">IF(D67&lt;&gt;"",COUNTA($D$9:D67),"")</f>
        <v>56</v>
      </c>
      <c r="B67" s="125" t="n">
        <v>1995</v>
      </c>
      <c r="C67" s="140" t="n">
        <v>2462</v>
      </c>
      <c r="D67" s="140" t="n">
        <v>2307</v>
      </c>
      <c r="E67" s="140" t="n">
        <v>2508</v>
      </c>
      <c r="F67" s="140" t="n">
        <v>2447</v>
      </c>
      <c r="G67" s="140" t="n">
        <v>2503</v>
      </c>
      <c r="H67" s="140" t="n">
        <v>2895</v>
      </c>
      <c r="I67" s="140" t="n">
        <v>3081</v>
      </c>
      <c r="J67" s="140" t="n">
        <v>3114</v>
      </c>
      <c r="K67" s="140" t="n">
        <v>2457</v>
      </c>
      <c r="L67" s="140" t="n">
        <v>2820</v>
      </c>
      <c r="M67" s="140" t="n">
        <v>2849</v>
      </c>
      <c r="N67" s="140" t="n">
        <v>2867</v>
      </c>
      <c r="O67" s="140" t="n">
        <v>32310</v>
      </c>
    </row>
    <row r="68" s="130" customFormat="true" ht="11.25" hidden="false" customHeight="true" outlineLevel="0" collapsed="false">
      <c r="A68" s="124" t="n">
        <f aca="false">IF(D68&lt;&gt;"",COUNTA($D$9:D68),"")</f>
        <v>57</v>
      </c>
      <c r="B68" s="125" t="n">
        <v>2000</v>
      </c>
      <c r="C68" s="140" t="n">
        <v>2280</v>
      </c>
      <c r="D68" s="140" t="n">
        <v>2148</v>
      </c>
      <c r="E68" s="140" t="n">
        <v>2201</v>
      </c>
      <c r="F68" s="140" t="n">
        <v>2323</v>
      </c>
      <c r="G68" s="140" t="n">
        <v>2215</v>
      </c>
      <c r="H68" s="140" t="n">
        <v>2519</v>
      </c>
      <c r="I68" s="140" t="n">
        <v>2883</v>
      </c>
      <c r="J68" s="140" t="n">
        <v>3094</v>
      </c>
      <c r="K68" s="140" t="n">
        <v>2880</v>
      </c>
      <c r="L68" s="140" t="n">
        <v>3004</v>
      </c>
      <c r="M68" s="140" t="n">
        <v>2705</v>
      </c>
      <c r="N68" s="140" t="n">
        <v>2577</v>
      </c>
      <c r="O68" s="140" t="n">
        <v>30829</v>
      </c>
    </row>
    <row r="69" s="130" customFormat="true" ht="11.25" hidden="false" customHeight="true" outlineLevel="0" collapsed="false">
      <c r="A69" s="124" t="n">
        <f aca="false">IF(D69&lt;&gt;"",COUNTA($D$9:D69),"")</f>
        <v>58</v>
      </c>
      <c r="B69" s="125" t="n">
        <v>2005</v>
      </c>
      <c r="C69" s="140" t="n">
        <v>1766</v>
      </c>
      <c r="D69" s="140" t="n">
        <v>1950</v>
      </c>
      <c r="E69" s="140" t="n">
        <v>2149</v>
      </c>
      <c r="F69" s="140" t="n">
        <v>2148</v>
      </c>
      <c r="G69" s="140" t="n">
        <v>2223</v>
      </c>
      <c r="H69" s="140" t="n">
        <v>2460</v>
      </c>
      <c r="I69" s="140" t="n">
        <v>2914</v>
      </c>
      <c r="J69" s="140" t="n">
        <v>2773</v>
      </c>
      <c r="K69" s="140" t="n">
        <v>3042</v>
      </c>
      <c r="L69" s="140" t="n">
        <v>3682</v>
      </c>
      <c r="M69" s="140" t="n">
        <v>2551</v>
      </c>
      <c r="N69" s="140" t="n">
        <v>2682</v>
      </c>
      <c r="O69" s="140" t="n">
        <v>30340</v>
      </c>
    </row>
    <row r="70" s="130" customFormat="true" ht="11.25" hidden="false" customHeight="true" outlineLevel="0" collapsed="false">
      <c r="A70" s="124" t="n">
        <f aca="false">IF(D70&lt;&gt;"",COUNTA($D$9:D70),"")</f>
        <v>59</v>
      </c>
      <c r="B70" s="125" t="n">
        <v>2006</v>
      </c>
      <c r="C70" s="140" t="n">
        <v>1956</v>
      </c>
      <c r="D70" s="140" t="n">
        <v>1733</v>
      </c>
      <c r="E70" s="140" t="n">
        <v>2072</v>
      </c>
      <c r="F70" s="140" t="n">
        <v>1881</v>
      </c>
      <c r="G70" s="140" t="n">
        <v>2456</v>
      </c>
      <c r="H70" s="140" t="n">
        <v>2113</v>
      </c>
      <c r="I70" s="140" t="n">
        <v>2418</v>
      </c>
      <c r="J70" s="140" t="n">
        <v>3028</v>
      </c>
      <c r="K70" s="140" t="n">
        <v>2861</v>
      </c>
      <c r="L70" s="140" t="n">
        <v>3625</v>
      </c>
      <c r="M70" s="140" t="n">
        <v>2568</v>
      </c>
      <c r="N70" s="140" t="n">
        <v>2142</v>
      </c>
      <c r="O70" s="140" t="n">
        <v>28853</v>
      </c>
    </row>
    <row r="71" s="130" customFormat="true" ht="11.25" hidden="false" customHeight="true" outlineLevel="0" collapsed="false">
      <c r="A71" s="124" t="n">
        <f aca="false">IF(D71&lt;&gt;"",COUNTA($D$9:D71),"")</f>
        <v>60</v>
      </c>
      <c r="B71" s="125" t="n">
        <v>2007</v>
      </c>
      <c r="C71" s="140" t="n">
        <v>2092</v>
      </c>
      <c r="D71" s="140" t="n">
        <v>1810</v>
      </c>
      <c r="E71" s="140" t="n">
        <v>2407</v>
      </c>
      <c r="F71" s="140" t="n">
        <v>2355</v>
      </c>
      <c r="G71" s="140" t="n">
        <v>2165</v>
      </c>
      <c r="H71" s="140" t="n">
        <v>2202</v>
      </c>
      <c r="I71" s="140" t="n">
        <v>2732</v>
      </c>
      <c r="J71" s="140" t="n">
        <v>3082</v>
      </c>
      <c r="K71" s="140" t="n">
        <v>2959</v>
      </c>
      <c r="L71" s="140" t="n">
        <v>3916</v>
      </c>
      <c r="M71" s="140" t="n">
        <v>2478</v>
      </c>
      <c r="N71" s="140" t="n">
        <v>2042</v>
      </c>
      <c r="O71" s="140" t="n">
        <v>30240</v>
      </c>
    </row>
    <row r="72" s="130" customFormat="true" ht="11.25" hidden="false" customHeight="true" outlineLevel="0" collapsed="false">
      <c r="A72" s="124" t="n">
        <f aca="false">IF(D72&lt;&gt;"",COUNTA($D$9:D72),"")</f>
        <v>61</v>
      </c>
      <c r="B72" s="125" t="n">
        <v>2008</v>
      </c>
      <c r="C72" s="140" t="n">
        <v>2367</v>
      </c>
      <c r="D72" s="140" t="n">
        <v>1863</v>
      </c>
      <c r="E72" s="140" t="n">
        <v>2419</v>
      </c>
      <c r="F72" s="140" t="n">
        <v>2365</v>
      </c>
      <c r="G72" s="140" t="n">
        <v>2224</v>
      </c>
      <c r="H72" s="140" t="n">
        <v>2112</v>
      </c>
      <c r="I72" s="140" t="n">
        <v>3029</v>
      </c>
      <c r="J72" s="140" t="n">
        <v>2960</v>
      </c>
      <c r="K72" s="140" t="n">
        <v>3380</v>
      </c>
      <c r="L72" s="140" t="n">
        <v>3656</v>
      </c>
      <c r="M72" s="140" t="n">
        <v>2357</v>
      </c>
      <c r="N72" s="140" t="n">
        <v>2179</v>
      </c>
      <c r="O72" s="140" t="n">
        <v>30911</v>
      </c>
    </row>
    <row r="73" s="130" customFormat="true" ht="11.25" hidden="false" customHeight="true" outlineLevel="0" collapsed="false">
      <c r="A73" s="124" t="n">
        <f aca="false">IF(D73&lt;&gt;"",COUNTA($D$9:D73),"")</f>
        <v>62</v>
      </c>
      <c r="B73" s="125" t="n">
        <v>2009</v>
      </c>
      <c r="C73" s="140" t="n">
        <v>2245</v>
      </c>
      <c r="D73" s="140" t="n">
        <v>1944</v>
      </c>
      <c r="E73" s="140" t="n">
        <v>2414</v>
      </c>
      <c r="F73" s="140" t="n">
        <v>2524</v>
      </c>
      <c r="G73" s="140" t="n">
        <v>2061</v>
      </c>
      <c r="H73" s="140" t="n">
        <v>2649</v>
      </c>
      <c r="I73" s="140" t="n">
        <v>2976</v>
      </c>
      <c r="J73" s="140" t="n">
        <v>3215</v>
      </c>
      <c r="K73" s="140" t="n">
        <v>3225</v>
      </c>
      <c r="L73" s="140" t="n">
        <v>3768</v>
      </c>
      <c r="M73" s="140" t="n">
        <v>2361</v>
      </c>
      <c r="N73" s="140" t="n">
        <v>2022</v>
      </c>
      <c r="O73" s="140" t="n">
        <v>31404</v>
      </c>
    </row>
    <row r="74" s="130" customFormat="true" ht="11.25" hidden="false" customHeight="true" outlineLevel="0" collapsed="false">
      <c r="A74" s="124" t="n">
        <f aca="false">IF(D74&lt;&gt;"",COUNTA($D$9:D74),"")</f>
        <v>63</v>
      </c>
      <c r="B74" s="125" t="n">
        <v>2010</v>
      </c>
      <c r="C74" s="140" t="n">
        <v>2000</v>
      </c>
      <c r="D74" s="140" t="n">
        <v>1940</v>
      </c>
      <c r="E74" s="140" t="n">
        <v>2409</v>
      </c>
      <c r="F74" s="140" t="n">
        <v>2334</v>
      </c>
      <c r="G74" s="140" t="n">
        <v>2154</v>
      </c>
      <c r="H74" s="140" t="n">
        <v>2173</v>
      </c>
      <c r="I74" s="140" t="n">
        <v>2783</v>
      </c>
      <c r="J74" s="140" t="n">
        <v>3361</v>
      </c>
      <c r="K74" s="140" t="n">
        <v>3166</v>
      </c>
      <c r="L74" s="140" t="n">
        <v>4745</v>
      </c>
      <c r="M74" s="140" t="n">
        <v>2633</v>
      </c>
      <c r="N74" s="140" t="n">
        <v>2047</v>
      </c>
      <c r="O74" s="140" t="n">
        <v>31745</v>
      </c>
    </row>
    <row r="75" s="130" customFormat="true" ht="11.25" hidden="false" customHeight="true" outlineLevel="0" collapsed="false">
      <c r="A75" s="124" t="n">
        <f aca="false">IF(D75&lt;&gt;"",COUNTA($D$9:D75),"")</f>
        <v>64</v>
      </c>
      <c r="B75" s="125" t="n">
        <v>2011</v>
      </c>
      <c r="C75" s="140" t="n">
        <v>2177</v>
      </c>
      <c r="D75" s="140" t="n">
        <v>2012</v>
      </c>
      <c r="E75" s="140" t="n">
        <v>2680</v>
      </c>
      <c r="F75" s="140" t="n">
        <v>2448</v>
      </c>
      <c r="G75" s="140" t="n">
        <v>2661</v>
      </c>
      <c r="H75" s="140" t="n">
        <v>2485</v>
      </c>
      <c r="I75" s="140" t="n">
        <v>3059</v>
      </c>
      <c r="J75" s="140" t="n">
        <v>3472</v>
      </c>
      <c r="K75" s="140" t="n">
        <v>3784</v>
      </c>
      <c r="L75" s="140" t="n">
        <v>4159</v>
      </c>
      <c r="M75" s="140" t="n">
        <v>2774</v>
      </c>
      <c r="N75" s="140" t="n">
        <v>2396</v>
      </c>
      <c r="O75" s="140" t="n">
        <v>34107</v>
      </c>
    </row>
    <row r="76" s="130" customFormat="true" ht="11.25" hidden="false" customHeight="true" outlineLevel="0" collapsed="false">
      <c r="A76" s="124" t="n">
        <f aca="false">IF(D76&lt;&gt;"",COUNTA($D$9:D76),"")</f>
        <v>65</v>
      </c>
      <c r="B76" s="125" t="n">
        <v>2012</v>
      </c>
      <c r="C76" s="140" t="n">
        <v>2522</v>
      </c>
      <c r="D76" s="140" t="n">
        <v>2320</v>
      </c>
      <c r="E76" s="140" t="n">
        <v>2645</v>
      </c>
      <c r="F76" s="140" t="n">
        <v>2552</v>
      </c>
      <c r="G76" s="140" t="n">
        <v>2589</v>
      </c>
      <c r="H76" s="140" t="n">
        <v>2641</v>
      </c>
      <c r="I76" s="140" t="n">
        <v>3557</v>
      </c>
      <c r="J76" s="140" t="n">
        <v>3294</v>
      </c>
      <c r="K76" s="140" t="n">
        <v>3525</v>
      </c>
      <c r="L76" s="140" t="n">
        <v>4449</v>
      </c>
      <c r="M76" s="140" t="n">
        <v>2578</v>
      </c>
      <c r="N76" s="140" t="n">
        <v>2018</v>
      </c>
      <c r="O76" s="140" t="n">
        <v>34690</v>
      </c>
    </row>
    <row r="77" s="130" customFormat="true" ht="11.25" hidden="false" customHeight="true" outlineLevel="0" collapsed="false">
      <c r="A77" s="124" t="n">
        <f aca="false">IF(D77&lt;&gt;"",COUNTA($D$9:D77),"")</f>
        <v>66</v>
      </c>
      <c r="B77" s="125" t="n">
        <v>2013</v>
      </c>
      <c r="C77" s="140" t="n">
        <v>2869</v>
      </c>
      <c r="D77" s="140" t="n">
        <v>2328</v>
      </c>
      <c r="E77" s="140" t="n">
        <v>2456</v>
      </c>
      <c r="F77" s="140" t="n">
        <v>3135</v>
      </c>
      <c r="G77" s="140" t="n">
        <v>2638</v>
      </c>
      <c r="H77" s="140" t="n">
        <v>3022</v>
      </c>
      <c r="I77" s="140" t="n">
        <v>3963</v>
      </c>
      <c r="J77" s="140" t="n">
        <v>3588</v>
      </c>
      <c r="K77" s="140" t="n">
        <v>3871</v>
      </c>
      <c r="L77" s="140" t="n">
        <v>4684</v>
      </c>
      <c r="M77" s="140" t="n">
        <v>3022</v>
      </c>
      <c r="N77" s="140" t="n">
        <v>2223</v>
      </c>
      <c r="O77" s="140" t="n">
        <v>37799</v>
      </c>
    </row>
    <row r="78" s="130" customFormat="true" ht="11.25" hidden="false" customHeight="true" outlineLevel="0" collapsed="false">
      <c r="A78" s="124" t="n">
        <f aca="false">IF(D78&lt;&gt;"",COUNTA($D$9:D78),"")</f>
        <v>67</v>
      </c>
      <c r="B78" s="125" t="n">
        <v>2014</v>
      </c>
      <c r="C78" s="140" t="n">
        <v>3212</v>
      </c>
      <c r="D78" s="140" t="n">
        <v>2704</v>
      </c>
      <c r="E78" s="140" t="n">
        <v>3192</v>
      </c>
      <c r="F78" s="140" t="n">
        <v>3096</v>
      </c>
      <c r="G78" s="140" t="n">
        <v>3025</v>
      </c>
      <c r="H78" s="140" t="n">
        <v>3382</v>
      </c>
      <c r="I78" s="140" t="n">
        <v>4269</v>
      </c>
      <c r="J78" s="140" t="n">
        <v>4080</v>
      </c>
      <c r="K78" s="140" t="n">
        <v>4942</v>
      </c>
      <c r="L78" s="140" t="n">
        <v>4594</v>
      </c>
      <c r="M78" s="140" t="n">
        <v>3255</v>
      </c>
      <c r="N78" s="140" t="n">
        <v>2983</v>
      </c>
      <c r="O78" s="140" t="n">
        <v>42734</v>
      </c>
    </row>
    <row r="79" s="130" customFormat="true" ht="11.25" hidden="false" customHeight="true" outlineLevel="0" collapsed="false">
      <c r="A79" s="124" t="n">
        <f aca="false">IF(D79&lt;&gt;"",COUNTA($D$9:D79),"")</f>
        <v>68</v>
      </c>
      <c r="B79" s="125" t="n">
        <v>2015</v>
      </c>
      <c r="C79" s="140" t="n">
        <v>3173</v>
      </c>
      <c r="D79" s="140" t="n">
        <v>3596</v>
      </c>
      <c r="E79" s="140" t="n">
        <v>4370</v>
      </c>
      <c r="F79" s="140" t="n">
        <v>3736</v>
      </c>
      <c r="G79" s="140" t="n">
        <v>2700</v>
      </c>
      <c r="H79" s="140" t="n">
        <v>4200</v>
      </c>
      <c r="I79" s="140" t="n">
        <v>5716</v>
      </c>
      <c r="J79" s="140" t="n">
        <v>5668</v>
      </c>
      <c r="K79" s="140" t="n">
        <v>5435</v>
      </c>
      <c r="L79" s="140" t="n">
        <v>7001</v>
      </c>
      <c r="M79" s="140" t="n">
        <v>7563</v>
      </c>
      <c r="N79" s="140" t="n">
        <v>5064</v>
      </c>
      <c r="O79" s="140" t="n">
        <v>58222</v>
      </c>
    </row>
    <row r="80" s="130" customFormat="true" ht="11.25" hidden="false" customHeight="true" outlineLevel="0" collapsed="false">
      <c r="A80" s="124" t="n">
        <f aca="false">IF(D80&lt;&gt;"",COUNTA($D$9:D80),"")</f>
        <v>69</v>
      </c>
      <c r="B80" s="125" t="n">
        <v>2016</v>
      </c>
      <c r="C80" s="140" t="n">
        <v>7302</v>
      </c>
      <c r="D80" s="140" t="n">
        <v>3877</v>
      </c>
      <c r="E80" s="140" t="n">
        <v>3598</v>
      </c>
      <c r="F80" s="140" t="n">
        <v>3405</v>
      </c>
      <c r="G80" s="140" t="n">
        <v>3326</v>
      </c>
      <c r="H80" s="140" t="n">
        <v>3397</v>
      </c>
      <c r="I80" s="140" t="n">
        <v>4196</v>
      </c>
      <c r="J80" s="140" t="n">
        <v>4641</v>
      </c>
      <c r="K80" s="140" t="n">
        <v>5161</v>
      </c>
      <c r="L80" s="140" t="n">
        <v>4558</v>
      </c>
      <c r="M80" s="140" t="n">
        <v>3635</v>
      </c>
      <c r="N80" s="140" t="n">
        <v>5257</v>
      </c>
      <c r="O80" s="140" t="n">
        <v>52353</v>
      </c>
    </row>
    <row r="81" s="130" customFormat="true" ht="11.25" hidden="false" customHeight="true" outlineLevel="0" collapsed="false">
      <c r="A81" s="124" t="n">
        <f aca="false">IF(D81&lt;&gt;"",COUNTA($D$9:D81),"")</f>
        <v>70</v>
      </c>
      <c r="B81" s="125" t="n">
        <v>2017</v>
      </c>
      <c r="C81" s="140" t="n">
        <v>3165</v>
      </c>
      <c r="D81" s="140" t="n">
        <v>3075</v>
      </c>
      <c r="E81" s="140" t="n">
        <v>3318</v>
      </c>
      <c r="F81" s="140" t="n">
        <v>3141</v>
      </c>
      <c r="G81" s="140" t="n">
        <v>3498</v>
      </c>
      <c r="H81" s="140" t="n">
        <v>3514</v>
      </c>
      <c r="I81" s="140" t="n">
        <v>4333</v>
      </c>
      <c r="J81" s="140" t="n">
        <v>4562</v>
      </c>
      <c r="K81" s="140" t="n">
        <v>4903</v>
      </c>
      <c r="L81" s="140" t="n">
        <v>4831</v>
      </c>
      <c r="M81" s="140" t="n">
        <v>3547</v>
      </c>
      <c r="N81" s="140" t="n">
        <v>2980</v>
      </c>
      <c r="O81" s="140" t="n">
        <v>44867</v>
      </c>
    </row>
    <row r="82" s="130" customFormat="true" ht="11.25" hidden="false" customHeight="true" outlineLevel="0" collapsed="false">
      <c r="A82" s="124" t="n">
        <f aca="false">IF(D82&lt;&gt;"",COUNTA($D$9:D82),"")</f>
        <v>71</v>
      </c>
      <c r="B82" s="125" t="n">
        <v>2018</v>
      </c>
      <c r="C82" s="140" t="n">
        <v>3412</v>
      </c>
      <c r="D82" s="140" t="n">
        <v>2799</v>
      </c>
      <c r="E82" s="140" t="n">
        <v>3590</v>
      </c>
      <c r="F82" s="140" t="n">
        <v>3411</v>
      </c>
      <c r="G82" s="140" t="n">
        <v>3509</v>
      </c>
      <c r="H82" s="140" t="n">
        <v>3493</v>
      </c>
      <c r="I82" s="140" t="n">
        <v>4497</v>
      </c>
      <c r="J82" s="140" t="n">
        <v>4416</v>
      </c>
      <c r="K82" s="140" t="n">
        <v>4840</v>
      </c>
      <c r="L82" s="140" t="n">
        <v>4968</v>
      </c>
      <c r="M82" s="140" t="n">
        <v>3138</v>
      </c>
      <c r="N82" s="140" t="n">
        <v>2899</v>
      </c>
      <c r="O82" s="140" t="n">
        <v>44972</v>
      </c>
    </row>
    <row r="83" s="130" customFormat="true" ht="11.25" hidden="false" customHeight="true" outlineLevel="0" collapsed="false">
      <c r="A83" s="124" t="n">
        <f aca="false">IF(D83&lt;&gt;"",COUNTA($D$9:D83),"")</f>
        <v>72</v>
      </c>
      <c r="B83" s="125" t="n">
        <v>2019</v>
      </c>
      <c r="C83" s="140" t="n">
        <v>3327</v>
      </c>
      <c r="D83" s="140" t="n">
        <v>3181</v>
      </c>
      <c r="E83" s="140" t="n">
        <v>3629</v>
      </c>
      <c r="F83" s="140" t="n">
        <v>3817</v>
      </c>
      <c r="G83" s="140" t="n">
        <v>3069</v>
      </c>
      <c r="H83" s="140" t="n">
        <v>3880</v>
      </c>
      <c r="I83" s="140" t="n">
        <v>4852</v>
      </c>
      <c r="J83" s="140" t="n">
        <v>4384</v>
      </c>
      <c r="K83" s="140" t="n">
        <v>4752</v>
      </c>
      <c r="L83" s="140" t="n">
        <v>4505</v>
      </c>
      <c r="M83" s="140" t="n">
        <v>3431</v>
      </c>
      <c r="N83" s="140" t="n">
        <v>3219</v>
      </c>
      <c r="O83" s="140" t="n">
        <v>46046</v>
      </c>
    </row>
    <row r="84" customFormat="false" ht="20.1" hidden="false" customHeight="true" outlineLevel="0" collapsed="false">
      <c r="A84" s="124" t="str">
        <f aca="false">IF(D84&lt;&gt;"",COUNTA($D$9:D84),"")</f>
        <v/>
      </c>
      <c r="B84" s="141"/>
      <c r="C84" s="133" t="s">
        <v>147</v>
      </c>
      <c r="D84" s="133"/>
      <c r="E84" s="133"/>
      <c r="F84" s="133"/>
      <c r="G84" s="133"/>
      <c r="H84" s="133"/>
      <c r="I84" s="133"/>
      <c r="J84" s="133"/>
      <c r="K84" s="133"/>
      <c r="L84" s="133"/>
      <c r="M84" s="133"/>
      <c r="N84" s="133"/>
      <c r="O84" s="133"/>
    </row>
    <row r="85" s="130" customFormat="true" ht="11.25" hidden="false" customHeight="true" outlineLevel="0" collapsed="false">
      <c r="A85" s="124" t="n">
        <f aca="false">IF(D85&lt;&gt;"",COUNTA($D$9:D85),"")</f>
        <v>73</v>
      </c>
      <c r="B85" s="125" t="n">
        <v>1990</v>
      </c>
      <c r="C85" s="140" t="n">
        <v>7407</v>
      </c>
      <c r="D85" s="140" t="n">
        <v>7386</v>
      </c>
      <c r="E85" s="140" t="n">
        <v>7192</v>
      </c>
      <c r="F85" s="140" t="n">
        <v>4316</v>
      </c>
      <c r="G85" s="140" t="n">
        <v>3262</v>
      </c>
      <c r="H85" s="140" t="n">
        <v>2915</v>
      </c>
      <c r="I85" s="140" t="n">
        <v>4502</v>
      </c>
      <c r="J85" s="140" t="n">
        <v>5216</v>
      </c>
      <c r="K85" s="140" t="n">
        <v>5757</v>
      </c>
      <c r="L85" s="140" t="n">
        <v>3992</v>
      </c>
      <c r="M85" s="140" t="n">
        <v>4671</v>
      </c>
      <c r="N85" s="140" t="n">
        <v>3886</v>
      </c>
      <c r="O85" s="140" t="n">
        <v>60502</v>
      </c>
    </row>
    <row r="86" s="130" customFormat="true" ht="11.25" hidden="false" customHeight="true" outlineLevel="0" collapsed="false">
      <c r="A86" s="124" t="n">
        <f aca="false">IF(D86&lt;&gt;"",COUNTA($D$9:D86),"")</f>
        <v>74</v>
      </c>
      <c r="B86" s="125" t="n">
        <v>1995</v>
      </c>
      <c r="C86" s="140" t="n">
        <v>2491</v>
      </c>
      <c r="D86" s="140" t="n">
        <v>2273</v>
      </c>
      <c r="E86" s="140" t="n">
        <v>2599</v>
      </c>
      <c r="F86" s="140" t="n">
        <v>1953</v>
      </c>
      <c r="G86" s="140" t="n">
        <v>2277</v>
      </c>
      <c r="H86" s="140" t="n">
        <v>2317</v>
      </c>
      <c r="I86" s="140" t="n">
        <v>3210</v>
      </c>
      <c r="J86" s="140" t="n">
        <v>3212</v>
      </c>
      <c r="K86" s="140" t="n">
        <v>2601</v>
      </c>
      <c r="L86" s="140" t="n">
        <v>2996</v>
      </c>
      <c r="M86" s="140" t="n">
        <v>2445</v>
      </c>
      <c r="N86" s="140" t="n">
        <v>3738</v>
      </c>
      <c r="O86" s="140" t="n">
        <v>32112</v>
      </c>
    </row>
    <row r="87" s="130" customFormat="true" ht="11.25" hidden="false" customHeight="true" outlineLevel="0" collapsed="false">
      <c r="A87" s="124" t="n">
        <f aca="false">IF(D87&lt;&gt;"",COUNTA($D$9:D87),"")</f>
        <v>75</v>
      </c>
      <c r="B87" s="125" t="n">
        <v>2000</v>
      </c>
      <c r="C87" s="140" t="n">
        <v>2767</v>
      </c>
      <c r="D87" s="140" t="n">
        <v>2695</v>
      </c>
      <c r="E87" s="140" t="n">
        <v>2864</v>
      </c>
      <c r="F87" s="140" t="n">
        <v>2755</v>
      </c>
      <c r="G87" s="140" t="n">
        <v>2614</v>
      </c>
      <c r="H87" s="140" t="n">
        <v>2694</v>
      </c>
      <c r="I87" s="140" t="n">
        <v>3911</v>
      </c>
      <c r="J87" s="140" t="n">
        <v>4699</v>
      </c>
      <c r="K87" s="140" t="n">
        <v>4150</v>
      </c>
      <c r="L87" s="140" t="n">
        <v>4275</v>
      </c>
      <c r="M87" s="140" t="n">
        <v>3738</v>
      </c>
      <c r="N87" s="140" t="n">
        <v>3145</v>
      </c>
      <c r="O87" s="140" t="n">
        <v>40307</v>
      </c>
    </row>
    <row r="88" s="130" customFormat="true" ht="11.25" hidden="false" customHeight="true" outlineLevel="0" collapsed="false">
      <c r="A88" s="124" t="n">
        <f aca="false">IF(D88&lt;&gt;"",COUNTA($D$9:D88),"")</f>
        <v>76</v>
      </c>
      <c r="B88" s="125" t="n">
        <v>2005</v>
      </c>
      <c r="C88" s="140" t="n">
        <v>2816</v>
      </c>
      <c r="D88" s="140" t="n">
        <v>2464</v>
      </c>
      <c r="E88" s="140" t="n">
        <v>2890</v>
      </c>
      <c r="F88" s="140" t="n">
        <v>2732</v>
      </c>
      <c r="G88" s="140" t="n">
        <v>2505</v>
      </c>
      <c r="H88" s="140" t="n">
        <v>2859</v>
      </c>
      <c r="I88" s="140" t="n">
        <v>3806</v>
      </c>
      <c r="J88" s="140" t="n">
        <v>4183</v>
      </c>
      <c r="K88" s="140" t="n">
        <v>3810</v>
      </c>
      <c r="L88" s="140" t="n">
        <v>3727</v>
      </c>
      <c r="M88" s="140" t="n">
        <v>3112</v>
      </c>
      <c r="N88" s="140" t="n">
        <v>2788</v>
      </c>
      <c r="O88" s="140" t="n">
        <v>37692</v>
      </c>
    </row>
    <row r="89" s="130" customFormat="true" ht="11.25" hidden="false" customHeight="true" outlineLevel="0" collapsed="false">
      <c r="A89" s="124" t="n">
        <f aca="false">IF(D89&lt;&gt;"",COUNTA($D$9:D89),"")</f>
        <v>77</v>
      </c>
      <c r="B89" s="125" t="n">
        <v>2006</v>
      </c>
      <c r="C89" s="140" t="n">
        <v>3113</v>
      </c>
      <c r="D89" s="140" t="n">
        <v>2428</v>
      </c>
      <c r="E89" s="140" t="n">
        <v>2766</v>
      </c>
      <c r="F89" s="140" t="n">
        <v>2509</v>
      </c>
      <c r="G89" s="140" t="n">
        <v>2549</v>
      </c>
      <c r="H89" s="140" t="n">
        <v>2560</v>
      </c>
      <c r="I89" s="140" t="n">
        <v>3670</v>
      </c>
      <c r="J89" s="140" t="n">
        <v>4266</v>
      </c>
      <c r="K89" s="140" t="n">
        <v>4052</v>
      </c>
      <c r="L89" s="140" t="n">
        <v>4303</v>
      </c>
      <c r="M89" s="140" t="n">
        <v>3093</v>
      </c>
      <c r="N89" s="140" t="n">
        <v>2402</v>
      </c>
      <c r="O89" s="140" t="n">
        <v>37711</v>
      </c>
    </row>
    <row r="90" s="130" customFormat="true" ht="11.25" hidden="false" customHeight="true" outlineLevel="0" collapsed="false">
      <c r="A90" s="124" t="n">
        <f aca="false">IF(D90&lt;&gt;"",COUNTA($D$9:D90),"")</f>
        <v>78</v>
      </c>
      <c r="B90" s="125" t="n">
        <v>2007</v>
      </c>
      <c r="C90" s="140" t="n">
        <v>2993</v>
      </c>
      <c r="D90" s="140" t="n">
        <v>2444</v>
      </c>
      <c r="E90" s="140" t="n">
        <v>2956</v>
      </c>
      <c r="F90" s="140" t="n">
        <v>3171</v>
      </c>
      <c r="G90" s="140" t="n">
        <v>2513</v>
      </c>
      <c r="H90" s="140" t="n">
        <v>2698</v>
      </c>
      <c r="I90" s="140" t="n">
        <v>3889</v>
      </c>
      <c r="J90" s="140" t="n">
        <v>4196</v>
      </c>
      <c r="K90" s="140" t="n">
        <v>3896</v>
      </c>
      <c r="L90" s="140" t="n">
        <v>4755</v>
      </c>
      <c r="M90" s="140" t="n">
        <v>3509</v>
      </c>
      <c r="N90" s="140" t="n">
        <v>2499</v>
      </c>
      <c r="O90" s="140" t="n">
        <v>39519</v>
      </c>
    </row>
    <row r="91" s="130" customFormat="true" ht="11.25" hidden="false" customHeight="true" outlineLevel="0" collapsed="false">
      <c r="A91" s="124" t="n">
        <f aca="false">IF(D91&lt;&gt;"",COUNTA($D$9:D91),"")</f>
        <v>79</v>
      </c>
      <c r="B91" s="125" t="n">
        <v>2008</v>
      </c>
      <c r="C91" s="140" t="n">
        <v>3333</v>
      </c>
      <c r="D91" s="140" t="n">
        <v>2727</v>
      </c>
      <c r="E91" s="140" t="n">
        <v>2901</v>
      </c>
      <c r="F91" s="140" t="n">
        <v>2981</v>
      </c>
      <c r="G91" s="140" t="n">
        <v>2776</v>
      </c>
      <c r="H91" s="140" t="n">
        <v>2638</v>
      </c>
      <c r="I91" s="140" t="n">
        <v>3923</v>
      </c>
      <c r="J91" s="140" t="n">
        <v>4426</v>
      </c>
      <c r="K91" s="140" t="n">
        <v>4878</v>
      </c>
      <c r="L91" s="140" t="n">
        <v>4695</v>
      </c>
      <c r="M91" s="140" t="n">
        <v>3388</v>
      </c>
      <c r="N91" s="140" t="n">
        <v>2857</v>
      </c>
      <c r="O91" s="140" t="n">
        <v>41523</v>
      </c>
    </row>
    <row r="92" s="130" customFormat="true" ht="11.25" hidden="false" customHeight="true" outlineLevel="0" collapsed="false">
      <c r="A92" s="124" t="n">
        <f aca="false">IF(D92&lt;&gt;"",COUNTA($D$9:D92),"")</f>
        <v>80</v>
      </c>
      <c r="B92" s="125" t="n">
        <v>2009</v>
      </c>
      <c r="C92" s="140" t="n">
        <v>3600</v>
      </c>
      <c r="D92" s="140" t="n">
        <v>3041</v>
      </c>
      <c r="E92" s="140" t="n">
        <v>3340</v>
      </c>
      <c r="F92" s="140" t="n">
        <v>2948</v>
      </c>
      <c r="G92" s="140" t="n">
        <v>2493</v>
      </c>
      <c r="H92" s="140" t="n">
        <v>2914</v>
      </c>
      <c r="I92" s="140" t="n">
        <v>3575</v>
      </c>
      <c r="J92" s="140" t="n">
        <v>3947</v>
      </c>
      <c r="K92" s="140" t="n">
        <v>3999</v>
      </c>
      <c r="L92" s="140" t="n">
        <v>3962</v>
      </c>
      <c r="M92" s="140" t="n">
        <v>3102</v>
      </c>
      <c r="N92" s="140" t="n">
        <v>2327</v>
      </c>
      <c r="O92" s="140" t="n">
        <v>39248</v>
      </c>
    </row>
    <row r="93" s="130" customFormat="true" ht="11.25" hidden="false" customHeight="true" outlineLevel="0" collapsed="false">
      <c r="A93" s="124" t="n">
        <f aca="false">IF(D93&lt;&gt;"",COUNTA($D$9:D93),"")</f>
        <v>81</v>
      </c>
      <c r="B93" s="125" t="n">
        <v>2010</v>
      </c>
      <c r="C93" s="140" t="n">
        <v>2528</v>
      </c>
      <c r="D93" s="140" t="n">
        <v>2438</v>
      </c>
      <c r="E93" s="140" t="n">
        <v>2882</v>
      </c>
      <c r="F93" s="140" t="n">
        <v>2328</v>
      </c>
      <c r="G93" s="140" t="n">
        <v>2156</v>
      </c>
      <c r="H93" s="140" t="n">
        <v>2411</v>
      </c>
      <c r="I93" s="140" t="n">
        <v>3317</v>
      </c>
      <c r="J93" s="140" t="n">
        <v>4228</v>
      </c>
      <c r="K93" s="140" t="n">
        <v>3725</v>
      </c>
      <c r="L93" s="140" t="n">
        <v>3533</v>
      </c>
      <c r="M93" s="140" t="n">
        <v>3089</v>
      </c>
      <c r="N93" s="140" t="n">
        <v>2740</v>
      </c>
      <c r="O93" s="140" t="n">
        <v>35375</v>
      </c>
    </row>
    <row r="94" s="130" customFormat="true" ht="11.25" hidden="false" customHeight="true" outlineLevel="0" collapsed="false">
      <c r="A94" s="124" t="n">
        <f aca="false">IF(D94&lt;&gt;"",COUNTA($D$9:D94),"")</f>
        <v>82</v>
      </c>
      <c r="B94" s="125" t="n">
        <v>2011</v>
      </c>
      <c r="C94" s="140" t="n">
        <v>2879</v>
      </c>
      <c r="D94" s="140" t="n">
        <v>2545</v>
      </c>
      <c r="E94" s="140" t="n">
        <v>2870</v>
      </c>
      <c r="F94" s="140" t="n">
        <v>2539</v>
      </c>
      <c r="G94" s="140" t="n">
        <v>2669</v>
      </c>
      <c r="H94" s="140" t="n">
        <v>2330</v>
      </c>
      <c r="I94" s="140" t="n">
        <v>3157</v>
      </c>
      <c r="J94" s="140" t="n">
        <v>4026</v>
      </c>
      <c r="K94" s="140" t="n">
        <v>3536</v>
      </c>
      <c r="L94" s="140" t="n">
        <v>3681</v>
      </c>
      <c r="M94" s="140" t="n">
        <v>3050</v>
      </c>
      <c r="N94" s="140" t="n">
        <v>2519</v>
      </c>
      <c r="O94" s="140" t="n">
        <v>35801</v>
      </c>
    </row>
    <row r="95" s="130" customFormat="true" ht="11.25" hidden="false" customHeight="true" outlineLevel="0" collapsed="false">
      <c r="A95" s="124" t="n">
        <f aca="false">IF(D95&lt;&gt;"",COUNTA($D$9:D95),"")</f>
        <v>83</v>
      </c>
      <c r="B95" s="125" t="n">
        <v>2012</v>
      </c>
      <c r="C95" s="140" t="n">
        <v>2938</v>
      </c>
      <c r="D95" s="140" t="n">
        <v>2673</v>
      </c>
      <c r="E95" s="140" t="n">
        <v>2867</v>
      </c>
      <c r="F95" s="140" t="n">
        <v>2567</v>
      </c>
      <c r="G95" s="140" t="n">
        <v>2425</v>
      </c>
      <c r="H95" s="140" t="n">
        <v>2421</v>
      </c>
      <c r="I95" s="140" t="n">
        <v>3539</v>
      </c>
      <c r="J95" s="140" t="n">
        <v>3566</v>
      </c>
      <c r="K95" s="140" t="n">
        <v>3270</v>
      </c>
      <c r="L95" s="140" t="n">
        <v>3893</v>
      </c>
      <c r="M95" s="140" t="n">
        <v>2893</v>
      </c>
      <c r="N95" s="140" t="n">
        <v>2253</v>
      </c>
      <c r="O95" s="140" t="n">
        <v>35305</v>
      </c>
    </row>
    <row r="96" s="130" customFormat="true" ht="11.25" hidden="false" customHeight="true" outlineLevel="0" collapsed="false">
      <c r="A96" s="124" t="n">
        <f aca="false">IF(D96&lt;&gt;"",COUNTA($D$9:D96),"")</f>
        <v>84</v>
      </c>
      <c r="B96" s="125" t="n">
        <v>2013</v>
      </c>
      <c r="C96" s="140" t="n">
        <v>3051</v>
      </c>
      <c r="D96" s="140" t="n">
        <v>2598</v>
      </c>
      <c r="E96" s="140" t="n">
        <v>2527</v>
      </c>
      <c r="F96" s="140" t="n">
        <v>2648</v>
      </c>
      <c r="G96" s="140" t="n">
        <v>2377</v>
      </c>
      <c r="H96" s="140" t="n">
        <v>2536</v>
      </c>
      <c r="I96" s="140" t="n">
        <v>3599</v>
      </c>
      <c r="J96" s="140" t="n">
        <v>3356</v>
      </c>
      <c r="K96" s="140" t="n">
        <v>3590</v>
      </c>
      <c r="L96" s="140" t="n">
        <v>3538</v>
      </c>
      <c r="M96" s="140" t="n">
        <v>2534</v>
      </c>
      <c r="N96" s="140" t="n">
        <v>2576</v>
      </c>
      <c r="O96" s="140" t="n">
        <v>34930</v>
      </c>
    </row>
    <row r="97" s="130" customFormat="true" ht="11.25" hidden="false" customHeight="true" outlineLevel="0" collapsed="false">
      <c r="A97" s="124" t="n">
        <f aca="false">IF(D97&lt;&gt;"",COUNTA($D$9:D97),"")</f>
        <v>85</v>
      </c>
      <c r="B97" s="125" t="n">
        <v>2014</v>
      </c>
      <c r="C97" s="140" t="n">
        <v>2374</v>
      </c>
      <c r="D97" s="140" t="n">
        <v>2536</v>
      </c>
      <c r="E97" s="140" t="n">
        <v>2496</v>
      </c>
      <c r="F97" s="140" t="n">
        <v>2681</v>
      </c>
      <c r="G97" s="140" t="n">
        <v>2171</v>
      </c>
      <c r="H97" s="140" t="n">
        <v>2552</v>
      </c>
      <c r="I97" s="140" t="n">
        <v>3363</v>
      </c>
      <c r="J97" s="140" t="n">
        <v>3468</v>
      </c>
      <c r="K97" s="140" t="n">
        <v>3942</v>
      </c>
      <c r="L97" s="140" t="n">
        <v>3607</v>
      </c>
      <c r="M97" s="140" t="n">
        <v>2725</v>
      </c>
      <c r="N97" s="140" t="n">
        <v>2333</v>
      </c>
      <c r="O97" s="140" t="n">
        <v>34248</v>
      </c>
    </row>
    <row r="98" s="130" customFormat="true" ht="11.25" hidden="false" customHeight="true" outlineLevel="0" collapsed="false">
      <c r="A98" s="124" t="n">
        <f aca="false">IF(D98&lt;&gt;"",COUNTA($D$9:D98),"")</f>
        <v>86</v>
      </c>
      <c r="B98" s="125" t="n">
        <v>2015</v>
      </c>
      <c r="C98" s="140" t="n">
        <v>2684</v>
      </c>
      <c r="D98" s="140" t="n">
        <v>2778</v>
      </c>
      <c r="E98" s="140" t="n">
        <v>3384</v>
      </c>
      <c r="F98" s="140" t="n">
        <v>2771</v>
      </c>
      <c r="G98" s="140" t="n">
        <v>1973</v>
      </c>
      <c r="H98" s="140" t="n">
        <v>2617</v>
      </c>
      <c r="I98" s="140" t="n">
        <v>3755</v>
      </c>
      <c r="J98" s="140" t="n">
        <v>3604</v>
      </c>
      <c r="K98" s="140" t="n">
        <v>3883</v>
      </c>
      <c r="L98" s="140" t="n">
        <v>4054</v>
      </c>
      <c r="M98" s="140" t="n">
        <v>3191</v>
      </c>
      <c r="N98" s="140" t="n">
        <v>3555</v>
      </c>
      <c r="O98" s="140" t="n">
        <v>38249</v>
      </c>
    </row>
    <row r="99" s="130" customFormat="true" ht="11.25" hidden="false" customHeight="true" outlineLevel="0" collapsed="false">
      <c r="A99" s="124" t="n">
        <f aca="false">IF(D99&lt;&gt;"",COUNTA($D$9:D99),"")</f>
        <v>87</v>
      </c>
      <c r="B99" s="125" t="n">
        <v>2016</v>
      </c>
      <c r="C99" s="140" t="n">
        <v>6120</v>
      </c>
      <c r="D99" s="140" t="n">
        <v>3181</v>
      </c>
      <c r="E99" s="140" t="n">
        <v>3694</v>
      </c>
      <c r="F99" s="140" t="n">
        <v>3912</v>
      </c>
      <c r="G99" s="140" t="n">
        <v>3347</v>
      </c>
      <c r="H99" s="140" t="n">
        <v>3663</v>
      </c>
      <c r="I99" s="140" t="n">
        <v>3969</v>
      </c>
      <c r="J99" s="140" t="n">
        <v>4441</v>
      </c>
      <c r="K99" s="140" t="n">
        <v>4967</v>
      </c>
      <c r="L99" s="140" t="n">
        <v>3864</v>
      </c>
      <c r="M99" s="140" t="n">
        <v>3053</v>
      </c>
      <c r="N99" s="140" t="n">
        <v>2750</v>
      </c>
      <c r="O99" s="140" t="n">
        <v>46961</v>
      </c>
    </row>
    <row r="100" s="130" customFormat="true" ht="11.25" hidden="false" customHeight="true" outlineLevel="0" collapsed="false">
      <c r="A100" s="124" t="n">
        <f aca="false">IF(D100&lt;&gt;"",COUNTA($D$9:D100),"")</f>
        <v>88</v>
      </c>
      <c r="B100" s="125" t="n">
        <v>2017</v>
      </c>
      <c r="C100" s="140" t="n">
        <v>3052</v>
      </c>
      <c r="D100" s="140" t="n">
        <v>2284</v>
      </c>
      <c r="E100" s="140" t="n">
        <v>2599</v>
      </c>
      <c r="F100" s="140" t="n">
        <v>2050</v>
      </c>
      <c r="G100" s="140" t="n">
        <v>2630</v>
      </c>
      <c r="H100" s="140" t="n">
        <v>2567</v>
      </c>
      <c r="I100" s="140" t="n">
        <v>3367</v>
      </c>
      <c r="J100" s="140" t="n">
        <v>3859</v>
      </c>
      <c r="K100" s="140" t="n">
        <v>3883</v>
      </c>
      <c r="L100" s="140" t="n">
        <v>4315</v>
      </c>
      <c r="M100" s="140" t="n">
        <v>3224</v>
      </c>
      <c r="N100" s="140" t="n">
        <v>2917</v>
      </c>
      <c r="O100" s="140" t="n">
        <v>36747</v>
      </c>
    </row>
    <row r="101" s="130" customFormat="true" ht="11.25" hidden="false" customHeight="true" outlineLevel="0" collapsed="false">
      <c r="A101" s="124" t="n">
        <f aca="false">IF(D101&lt;&gt;"",COUNTA($D$9:D101),"")</f>
        <v>89</v>
      </c>
      <c r="B101" s="125" t="n">
        <v>2018</v>
      </c>
      <c r="C101" s="140" t="n">
        <v>2978</v>
      </c>
      <c r="D101" s="140" t="n">
        <v>2715</v>
      </c>
      <c r="E101" s="140" t="n">
        <v>2606</v>
      </c>
      <c r="F101" s="140" t="n">
        <v>2808</v>
      </c>
      <c r="G101" s="140" t="n">
        <v>2585</v>
      </c>
      <c r="H101" s="140" t="n">
        <v>2594</v>
      </c>
      <c r="I101" s="140" t="n">
        <v>3515</v>
      </c>
      <c r="J101" s="140" t="n">
        <v>3981</v>
      </c>
      <c r="K101" s="140" t="n">
        <v>4040</v>
      </c>
      <c r="L101" s="140" t="n">
        <v>4039</v>
      </c>
      <c r="M101" s="140" t="n">
        <v>2863</v>
      </c>
      <c r="N101" s="140" t="n">
        <v>2589</v>
      </c>
      <c r="O101" s="140" t="n">
        <v>37313</v>
      </c>
    </row>
    <row r="102" s="130" customFormat="true" ht="11.25" hidden="false" customHeight="true" outlineLevel="0" collapsed="false">
      <c r="A102" s="124" t="n">
        <f aca="false">IF(D102&lt;&gt;"",COUNTA($D$9:D102),"")</f>
        <v>90</v>
      </c>
      <c r="B102" s="125" t="n">
        <v>2019</v>
      </c>
      <c r="C102" s="140" t="n">
        <v>2704</v>
      </c>
      <c r="D102" s="140" t="n">
        <v>2714</v>
      </c>
      <c r="E102" s="140" t="n">
        <v>2914</v>
      </c>
      <c r="F102" s="140" t="n">
        <v>2735</v>
      </c>
      <c r="G102" s="140" t="n">
        <v>2497</v>
      </c>
      <c r="H102" s="140" t="n">
        <v>2845</v>
      </c>
      <c r="I102" s="140" t="n">
        <v>4001</v>
      </c>
      <c r="J102" s="140" t="n">
        <v>3885</v>
      </c>
      <c r="K102" s="140" t="n">
        <v>4085</v>
      </c>
      <c r="L102" s="140" t="n">
        <v>3690</v>
      </c>
      <c r="M102" s="140" t="n">
        <v>2879</v>
      </c>
      <c r="N102" s="140" t="n">
        <v>3054</v>
      </c>
      <c r="O102" s="140" t="n">
        <v>38003</v>
      </c>
    </row>
    <row r="103" customFormat="false" ht="20.1" hidden="false" customHeight="true" outlineLevel="0" collapsed="false">
      <c r="A103" s="124" t="str">
        <f aca="false">IF(D103&lt;&gt;"",COUNTA($D$9:D103),"")</f>
        <v/>
      </c>
      <c r="B103" s="141"/>
      <c r="C103" s="133" t="s">
        <v>148</v>
      </c>
      <c r="D103" s="133"/>
      <c r="E103" s="133"/>
      <c r="F103" s="133"/>
      <c r="G103" s="133"/>
      <c r="H103" s="133"/>
      <c r="I103" s="133"/>
      <c r="J103" s="133"/>
      <c r="K103" s="133"/>
      <c r="L103" s="133"/>
      <c r="M103" s="133"/>
      <c r="N103" s="133"/>
      <c r="O103" s="133"/>
    </row>
    <row r="104" s="130" customFormat="true" ht="11.25" hidden="false" customHeight="true" outlineLevel="0" collapsed="false">
      <c r="A104" s="124" t="n">
        <f aca="false">IF(D104&lt;&gt;"",COUNTA($D$9:D104),"")</f>
        <v>91</v>
      </c>
      <c r="B104" s="125" t="n">
        <v>1990</v>
      </c>
      <c r="C104" s="142" t="n">
        <v>-6021</v>
      </c>
      <c r="D104" s="142" t="n">
        <v>-5601</v>
      </c>
      <c r="E104" s="142" t="n">
        <v>-5446</v>
      </c>
      <c r="F104" s="140" t="n">
        <v>-3039</v>
      </c>
      <c r="G104" s="142" t="n">
        <v>-1706</v>
      </c>
      <c r="H104" s="142" t="n">
        <v>-1225</v>
      </c>
      <c r="I104" s="142" t="n">
        <v>-3085</v>
      </c>
      <c r="J104" s="142" t="n">
        <v>-4055</v>
      </c>
      <c r="K104" s="142" t="n">
        <v>-4375</v>
      </c>
      <c r="L104" s="142" t="n">
        <v>-2789</v>
      </c>
      <c r="M104" s="142" t="n">
        <v>-3147</v>
      </c>
      <c r="N104" s="142" t="n">
        <v>-1818</v>
      </c>
      <c r="O104" s="142" t="n">
        <v>-42307</v>
      </c>
    </row>
    <row r="105" s="130" customFormat="true" ht="11.25" hidden="false" customHeight="true" outlineLevel="0" collapsed="false">
      <c r="A105" s="124" t="n">
        <f aca="false">IF(D105&lt;&gt;"",COUNTA($D$9:D105),"")</f>
        <v>92</v>
      </c>
      <c r="B105" s="125" t="n">
        <v>1995</v>
      </c>
      <c r="C105" s="142" t="n">
        <v>-29</v>
      </c>
      <c r="D105" s="142" t="n">
        <v>34</v>
      </c>
      <c r="E105" s="142" t="n">
        <v>-91</v>
      </c>
      <c r="F105" s="140" t="n">
        <v>494</v>
      </c>
      <c r="G105" s="142" t="n">
        <v>226</v>
      </c>
      <c r="H105" s="142" t="n">
        <v>578</v>
      </c>
      <c r="I105" s="142" t="n">
        <v>-129</v>
      </c>
      <c r="J105" s="142" t="n">
        <v>-98</v>
      </c>
      <c r="K105" s="142" t="n">
        <v>-144</v>
      </c>
      <c r="L105" s="142" t="n">
        <v>-176</v>
      </c>
      <c r="M105" s="142" t="n">
        <v>404</v>
      </c>
      <c r="N105" s="142" t="n">
        <v>-871</v>
      </c>
      <c r="O105" s="142" t="n">
        <v>198</v>
      </c>
    </row>
    <row r="106" s="130" customFormat="true" ht="11.25" hidden="false" customHeight="true" outlineLevel="0" collapsed="false">
      <c r="A106" s="124" t="n">
        <f aca="false">IF(D106&lt;&gt;"",COUNTA($D$9:D106),"")</f>
        <v>93</v>
      </c>
      <c r="B106" s="125" t="n">
        <v>2000</v>
      </c>
      <c r="C106" s="142" t="n">
        <v>-487</v>
      </c>
      <c r="D106" s="142" t="n">
        <v>-547</v>
      </c>
      <c r="E106" s="142" t="n">
        <v>-663</v>
      </c>
      <c r="F106" s="140" t="n">
        <v>-432</v>
      </c>
      <c r="G106" s="142" t="n">
        <v>-399</v>
      </c>
      <c r="H106" s="142" t="n">
        <v>-175</v>
      </c>
      <c r="I106" s="142" t="n">
        <v>-1028</v>
      </c>
      <c r="J106" s="142" t="n">
        <v>-1605</v>
      </c>
      <c r="K106" s="142" t="n">
        <v>-1270</v>
      </c>
      <c r="L106" s="142" t="n">
        <v>-1271</v>
      </c>
      <c r="M106" s="142" t="n">
        <v>-1033</v>
      </c>
      <c r="N106" s="142" t="n">
        <v>-568</v>
      </c>
      <c r="O106" s="142" t="n">
        <v>-9478</v>
      </c>
    </row>
    <row r="107" s="130" customFormat="true" ht="11.25" hidden="false" customHeight="true" outlineLevel="0" collapsed="false">
      <c r="A107" s="124" t="n">
        <f aca="false">IF(D107&lt;&gt;"",COUNTA($D$9:D107),"")</f>
        <v>94</v>
      </c>
      <c r="B107" s="125" t="n">
        <v>2005</v>
      </c>
      <c r="C107" s="142" t="n">
        <v>-1050</v>
      </c>
      <c r="D107" s="142" t="n">
        <v>-514</v>
      </c>
      <c r="E107" s="142" t="n">
        <v>-741</v>
      </c>
      <c r="F107" s="140" t="n">
        <v>-584</v>
      </c>
      <c r="G107" s="142" t="n">
        <v>-282</v>
      </c>
      <c r="H107" s="142" t="n">
        <v>-399</v>
      </c>
      <c r="I107" s="142" t="n">
        <v>-892</v>
      </c>
      <c r="J107" s="142" t="n">
        <v>-1410</v>
      </c>
      <c r="K107" s="142" t="n">
        <v>-768</v>
      </c>
      <c r="L107" s="142" t="n">
        <v>-45</v>
      </c>
      <c r="M107" s="142" t="n">
        <v>-561</v>
      </c>
      <c r="N107" s="142" t="n">
        <v>-106</v>
      </c>
      <c r="O107" s="142" t="n">
        <v>-7352</v>
      </c>
    </row>
    <row r="108" s="130" customFormat="true" ht="11.25" hidden="false" customHeight="true" outlineLevel="0" collapsed="false">
      <c r="A108" s="124" t="n">
        <f aca="false">IF(D108&lt;&gt;"",COUNTA($D$9:D108),"")</f>
        <v>95</v>
      </c>
      <c r="B108" s="125" t="n">
        <v>2006</v>
      </c>
      <c r="C108" s="142" t="n">
        <v>-1157</v>
      </c>
      <c r="D108" s="142" t="n">
        <v>-695</v>
      </c>
      <c r="E108" s="142" t="n">
        <v>-694</v>
      </c>
      <c r="F108" s="140" t="n">
        <v>-628</v>
      </c>
      <c r="G108" s="142" t="n">
        <v>-93</v>
      </c>
      <c r="H108" s="142" t="n">
        <v>-447</v>
      </c>
      <c r="I108" s="142" t="n">
        <v>-1252</v>
      </c>
      <c r="J108" s="142" t="n">
        <v>-1238</v>
      </c>
      <c r="K108" s="142" t="n">
        <v>-1191</v>
      </c>
      <c r="L108" s="142" t="n">
        <v>-678</v>
      </c>
      <c r="M108" s="142" t="n">
        <v>-525</v>
      </c>
      <c r="N108" s="142" t="n">
        <v>-260</v>
      </c>
      <c r="O108" s="142" t="n">
        <v>-8858</v>
      </c>
    </row>
    <row r="109" s="130" customFormat="true" ht="11.25" hidden="false" customHeight="true" outlineLevel="0" collapsed="false">
      <c r="A109" s="124" t="n">
        <f aca="false">IF(D109&lt;&gt;"",COUNTA($D$9:D109),"")</f>
        <v>96</v>
      </c>
      <c r="B109" s="125" t="n">
        <v>2007</v>
      </c>
      <c r="C109" s="142" t="n">
        <v>-901</v>
      </c>
      <c r="D109" s="142" t="n">
        <v>-634</v>
      </c>
      <c r="E109" s="142" t="n">
        <v>-549</v>
      </c>
      <c r="F109" s="140" t="n">
        <v>-816</v>
      </c>
      <c r="G109" s="142" t="n">
        <v>-348</v>
      </c>
      <c r="H109" s="142" t="n">
        <v>-496</v>
      </c>
      <c r="I109" s="142" t="n">
        <v>-1157</v>
      </c>
      <c r="J109" s="142" t="n">
        <v>-1114</v>
      </c>
      <c r="K109" s="142" t="n">
        <v>-937</v>
      </c>
      <c r="L109" s="142" t="n">
        <v>-839</v>
      </c>
      <c r="M109" s="142" t="n">
        <v>-1031</v>
      </c>
      <c r="N109" s="142" t="n">
        <v>-457</v>
      </c>
      <c r="O109" s="142" t="n">
        <v>-9279</v>
      </c>
    </row>
    <row r="110" s="130" customFormat="true" ht="11.25" hidden="false" customHeight="true" outlineLevel="0" collapsed="false">
      <c r="A110" s="124" t="n">
        <f aca="false">IF(D110&lt;&gt;"",COUNTA($D$9:D110),"")</f>
        <v>97</v>
      </c>
      <c r="B110" s="125" t="n">
        <v>2008</v>
      </c>
      <c r="C110" s="142" t="n">
        <v>-966</v>
      </c>
      <c r="D110" s="142" t="n">
        <v>-864</v>
      </c>
      <c r="E110" s="142" t="n">
        <v>-482</v>
      </c>
      <c r="F110" s="140" t="n">
        <v>-616</v>
      </c>
      <c r="G110" s="142" t="n">
        <v>-552</v>
      </c>
      <c r="H110" s="142" t="n">
        <v>-526</v>
      </c>
      <c r="I110" s="142" t="n">
        <v>-894</v>
      </c>
      <c r="J110" s="142" t="n">
        <v>-1466</v>
      </c>
      <c r="K110" s="142" t="n">
        <v>-1498</v>
      </c>
      <c r="L110" s="142" t="n">
        <v>-1039</v>
      </c>
      <c r="M110" s="142" t="n">
        <v>-1031</v>
      </c>
      <c r="N110" s="142" t="n">
        <v>-678</v>
      </c>
      <c r="O110" s="142" t="n">
        <v>-10612</v>
      </c>
    </row>
    <row r="111" s="130" customFormat="true" ht="11.25" hidden="false" customHeight="true" outlineLevel="0" collapsed="false">
      <c r="A111" s="124" t="n">
        <f aca="false">IF(D111&lt;&gt;"",COUNTA($D$9:D111),"")</f>
        <v>98</v>
      </c>
      <c r="B111" s="125" t="n">
        <v>2009</v>
      </c>
      <c r="C111" s="142" t="n">
        <v>-1355</v>
      </c>
      <c r="D111" s="142" t="n">
        <v>-1097</v>
      </c>
      <c r="E111" s="142" t="n">
        <v>-926</v>
      </c>
      <c r="F111" s="140" t="n">
        <v>-424</v>
      </c>
      <c r="G111" s="142" t="n">
        <v>-432</v>
      </c>
      <c r="H111" s="142" t="n">
        <v>-265</v>
      </c>
      <c r="I111" s="142" t="n">
        <v>-599</v>
      </c>
      <c r="J111" s="142" t="n">
        <v>-732</v>
      </c>
      <c r="K111" s="142" t="n">
        <v>-774</v>
      </c>
      <c r="L111" s="142" t="n">
        <v>-194</v>
      </c>
      <c r="M111" s="142" t="n">
        <v>-741</v>
      </c>
      <c r="N111" s="142" t="n">
        <v>-305</v>
      </c>
      <c r="O111" s="142" t="n">
        <v>-7844</v>
      </c>
    </row>
    <row r="112" s="130" customFormat="true" ht="11.25" hidden="false" customHeight="true" outlineLevel="0" collapsed="false">
      <c r="A112" s="124" t="n">
        <f aca="false">IF(D112&lt;&gt;"",COUNTA($D$9:D112),"")</f>
        <v>99</v>
      </c>
      <c r="B112" s="125" t="n">
        <v>2010</v>
      </c>
      <c r="C112" s="142" t="n">
        <v>-528</v>
      </c>
      <c r="D112" s="142" t="n">
        <v>-498</v>
      </c>
      <c r="E112" s="142" t="n">
        <v>-473</v>
      </c>
      <c r="F112" s="140" t="n">
        <v>6</v>
      </c>
      <c r="G112" s="142" t="n">
        <v>-2</v>
      </c>
      <c r="H112" s="142" t="n">
        <v>-238</v>
      </c>
      <c r="I112" s="142" t="n">
        <v>-534</v>
      </c>
      <c r="J112" s="142" t="n">
        <v>-867</v>
      </c>
      <c r="K112" s="142" t="n">
        <v>-559</v>
      </c>
      <c r="L112" s="142" t="n">
        <v>1212</v>
      </c>
      <c r="M112" s="142" t="n">
        <v>-456</v>
      </c>
      <c r="N112" s="142" t="n">
        <v>-693</v>
      </c>
      <c r="O112" s="142" t="n">
        <v>-3630</v>
      </c>
    </row>
    <row r="113" s="130" customFormat="true" ht="11.25" hidden="false" customHeight="true" outlineLevel="0" collapsed="false">
      <c r="A113" s="124" t="n">
        <f aca="false">IF(D113&lt;&gt;"",COUNTA($D$9:D113),"")</f>
        <v>100</v>
      </c>
      <c r="B113" s="125" t="n">
        <v>2011</v>
      </c>
      <c r="C113" s="142" t="n">
        <v>-702</v>
      </c>
      <c r="D113" s="142" t="n">
        <v>-533</v>
      </c>
      <c r="E113" s="142" t="n">
        <v>-190</v>
      </c>
      <c r="F113" s="140" t="n">
        <v>-91</v>
      </c>
      <c r="G113" s="142" t="n">
        <v>-8</v>
      </c>
      <c r="H113" s="142" t="n">
        <v>155</v>
      </c>
      <c r="I113" s="142" t="n">
        <v>-98</v>
      </c>
      <c r="J113" s="142" t="n">
        <v>-554</v>
      </c>
      <c r="K113" s="142" t="n">
        <v>248</v>
      </c>
      <c r="L113" s="142" t="n">
        <v>478</v>
      </c>
      <c r="M113" s="142" t="n">
        <v>-276</v>
      </c>
      <c r="N113" s="142" t="n">
        <v>-123</v>
      </c>
      <c r="O113" s="142" t="n">
        <v>-1694</v>
      </c>
    </row>
    <row r="114" s="130" customFormat="true" ht="11.25" hidden="false" customHeight="true" outlineLevel="0" collapsed="false">
      <c r="A114" s="124" t="n">
        <f aca="false">IF(D114&lt;&gt;"",COUNTA($D$9:D114),"")</f>
        <v>101</v>
      </c>
      <c r="B114" s="125" t="n">
        <v>2012</v>
      </c>
      <c r="C114" s="142" t="n">
        <v>-416</v>
      </c>
      <c r="D114" s="142" t="n">
        <v>-353</v>
      </c>
      <c r="E114" s="142" t="n">
        <v>-222</v>
      </c>
      <c r="F114" s="140" t="n">
        <v>-15</v>
      </c>
      <c r="G114" s="142" t="n">
        <v>164</v>
      </c>
      <c r="H114" s="142" t="n">
        <v>220</v>
      </c>
      <c r="I114" s="142" t="n">
        <v>18</v>
      </c>
      <c r="J114" s="142" t="n">
        <v>-272</v>
      </c>
      <c r="K114" s="142" t="n">
        <v>255</v>
      </c>
      <c r="L114" s="142" t="n">
        <v>556</v>
      </c>
      <c r="M114" s="142" t="n">
        <v>-315</v>
      </c>
      <c r="N114" s="142" t="n">
        <v>-235</v>
      </c>
      <c r="O114" s="142" t="n">
        <v>-615</v>
      </c>
    </row>
    <row r="115" s="130" customFormat="true" ht="11.25" hidden="false" customHeight="true" outlineLevel="0" collapsed="false">
      <c r="A115" s="124" t="n">
        <f aca="false">IF(D115&lt;&gt;"",COUNTA($D$9:D115),"")</f>
        <v>102</v>
      </c>
      <c r="B115" s="132" t="n">
        <v>2013</v>
      </c>
      <c r="C115" s="142" t="n">
        <v>-182</v>
      </c>
      <c r="D115" s="142" t="n">
        <v>-270</v>
      </c>
      <c r="E115" s="142" t="n">
        <v>-71</v>
      </c>
      <c r="F115" s="140" t="n">
        <v>487</v>
      </c>
      <c r="G115" s="142" t="n">
        <v>261</v>
      </c>
      <c r="H115" s="142" t="n">
        <v>486</v>
      </c>
      <c r="I115" s="142" t="n">
        <v>364</v>
      </c>
      <c r="J115" s="142" t="n">
        <v>232</v>
      </c>
      <c r="K115" s="142" t="n">
        <v>281</v>
      </c>
      <c r="L115" s="142" t="n">
        <v>1146</v>
      </c>
      <c r="M115" s="142" t="n">
        <v>488</v>
      </c>
      <c r="N115" s="142" t="n">
        <v>-353</v>
      </c>
      <c r="O115" s="142" t="n">
        <v>2869</v>
      </c>
    </row>
    <row r="116" s="130" customFormat="true" ht="11.25" hidden="false" customHeight="true" outlineLevel="0" collapsed="false">
      <c r="A116" s="124" t="n">
        <f aca="false">IF(D116&lt;&gt;"",COUNTA($D$9:D116),"")</f>
        <v>103</v>
      </c>
      <c r="B116" s="132" t="n">
        <v>2014</v>
      </c>
      <c r="C116" s="142" t="n">
        <v>838</v>
      </c>
      <c r="D116" s="142" t="n">
        <v>168</v>
      </c>
      <c r="E116" s="142" t="n">
        <v>696</v>
      </c>
      <c r="F116" s="140" t="n">
        <v>415</v>
      </c>
      <c r="G116" s="142" t="n">
        <v>854</v>
      </c>
      <c r="H116" s="142" t="n">
        <v>830</v>
      </c>
      <c r="I116" s="142" t="n">
        <v>906</v>
      </c>
      <c r="J116" s="142" t="n">
        <v>612</v>
      </c>
      <c r="K116" s="142" t="n">
        <v>1000</v>
      </c>
      <c r="L116" s="142" t="n">
        <v>987</v>
      </c>
      <c r="M116" s="142" t="n">
        <v>530</v>
      </c>
      <c r="N116" s="142" t="n">
        <v>650</v>
      </c>
      <c r="O116" s="142" t="n">
        <v>8486</v>
      </c>
    </row>
    <row r="117" s="130" customFormat="true" ht="11.25" hidden="false" customHeight="true" outlineLevel="0" collapsed="false">
      <c r="A117" s="124" t="n">
        <f aca="false">IF(D117&lt;&gt;"",COUNTA($D$9:D117),"")</f>
        <v>104</v>
      </c>
      <c r="B117" s="132" t="n">
        <v>2015</v>
      </c>
      <c r="C117" s="142" t="n">
        <v>489</v>
      </c>
      <c r="D117" s="142" t="n">
        <v>818</v>
      </c>
      <c r="E117" s="142" t="n">
        <v>986</v>
      </c>
      <c r="F117" s="140" t="n">
        <v>965</v>
      </c>
      <c r="G117" s="142" t="n">
        <v>727</v>
      </c>
      <c r="H117" s="142" t="n">
        <v>1583</v>
      </c>
      <c r="I117" s="142" t="n">
        <v>1961</v>
      </c>
      <c r="J117" s="142" t="n">
        <v>2064</v>
      </c>
      <c r="K117" s="142" t="n">
        <v>1552</v>
      </c>
      <c r="L117" s="142" t="n">
        <v>2947</v>
      </c>
      <c r="M117" s="142" t="n">
        <v>4372</v>
      </c>
      <c r="N117" s="142" t="n">
        <v>1509</v>
      </c>
      <c r="O117" s="142" t="n">
        <v>19973</v>
      </c>
    </row>
    <row r="118" customFormat="false" ht="11.25" hidden="false" customHeight="true" outlineLevel="0" collapsed="false">
      <c r="A118" s="124" t="n">
        <f aca="false">IF(D118&lt;&gt;"",COUNTA($D$9:D118),"")</f>
        <v>105</v>
      </c>
      <c r="B118" s="132" t="n">
        <v>2016</v>
      </c>
      <c r="C118" s="142" t="n">
        <v>1182</v>
      </c>
      <c r="D118" s="142" t="n">
        <v>696</v>
      </c>
      <c r="E118" s="142" t="n">
        <v>-96</v>
      </c>
      <c r="F118" s="140" t="n">
        <v>-507</v>
      </c>
      <c r="G118" s="142" t="n">
        <v>-21</v>
      </c>
      <c r="H118" s="142" t="n">
        <v>-266</v>
      </c>
      <c r="I118" s="142" t="n">
        <v>227</v>
      </c>
      <c r="J118" s="142" t="n">
        <v>200</v>
      </c>
      <c r="K118" s="142" t="n">
        <v>194</v>
      </c>
      <c r="L118" s="142" t="n">
        <v>694</v>
      </c>
      <c r="M118" s="142" t="n">
        <v>582</v>
      </c>
      <c r="N118" s="142" t="n">
        <v>2507</v>
      </c>
      <c r="O118" s="142" t="n">
        <v>5392</v>
      </c>
    </row>
    <row r="119" customFormat="false" ht="11.25" hidden="false" customHeight="true" outlineLevel="0" collapsed="false">
      <c r="A119" s="124" t="n">
        <f aca="false">IF(D119&lt;&gt;"",COUNTA($D$9:D119),"")</f>
        <v>106</v>
      </c>
      <c r="B119" s="132" t="n">
        <v>2017</v>
      </c>
      <c r="C119" s="142" t="n">
        <v>113</v>
      </c>
      <c r="D119" s="142" t="n">
        <v>791</v>
      </c>
      <c r="E119" s="142" t="n">
        <v>719</v>
      </c>
      <c r="F119" s="140" t="n">
        <v>1091</v>
      </c>
      <c r="G119" s="142" t="n">
        <v>868</v>
      </c>
      <c r="H119" s="142" t="n">
        <v>947</v>
      </c>
      <c r="I119" s="142" t="n">
        <v>966</v>
      </c>
      <c r="J119" s="142" t="n">
        <v>703</v>
      </c>
      <c r="K119" s="142" t="n">
        <v>1020</v>
      </c>
      <c r="L119" s="142" t="n">
        <v>516</v>
      </c>
      <c r="M119" s="142" t="n">
        <v>323</v>
      </c>
      <c r="N119" s="142" t="n">
        <v>63</v>
      </c>
      <c r="O119" s="142" t="n">
        <v>8120</v>
      </c>
    </row>
    <row r="120" customFormat="false" ht="11.25" hidden="false" customHeight="true" outlineLevel="0" collapsed="false">
      <c r="A120" s="124" t="n">
        <f aca="false">IF(D120&lt;&gt;"",COUNTA($D$9:D120),"")</f>
        <v>107</v>
      </c>
      <c r="B120" s="132" t="n">
        <v>2018</v>
      </c>
      <c r="C120" s="142" t="n">
        <v>434</v>
      </c>
      <c r="D120" s="142" t="n">
        <v>84</v>
      </c>
      <c r="E120" s="142" t="n">
        <v>984</v>
      </c>
      <c r="F120" s="140" t="n">
        <v>603</v>
      </c>
      <c r="G120" s="142" t="n">
        <v>924</v>
      </c>
      <c r="H120" s="142" t="n">
        <v>899</v>
      </c>
      <c r="I120" s="142" t="n">
        <v>982</v>
      </c>
      <c r="J120" s="142" t="n">
        <v>435</v>
      </c>
      <c r="K120" s="142" t="n">
        <v>800</v>
      </c>
      <c r="L120" s="142" t="n">
        <v>929</v>
      </c>
      <c r="M120" s="142" t="n">
        <v>275</v>
      </c>
      <c r="N120" s="142" t="n">
        <v>310</v>
      </c>
      <c r="O120" s="142" t="n">
        <v>7659</v>
      </c>
    </row>
    <row r="121" customFormat="false" ht="11.25" hidden="false" customHeight="true" outlineLevel="0" collapsed="false">
      <c r="A121" s="124" t="n">
        <f aca="false">IF(D121&lt;&gt;"",COUNTA($D$9:D121),"")</f>
        <v>108</v>
      </c>
      <c r="B121" s="132" t="n">
        <v>2019</v>
      </c>
      <c r="C121" s="142" t="n">
        <v>623</v>
      </c>
      <c r="D121" s="142" t="n">
        <v>467</v>
      </c>
      <c r="E121" s="142" t="n">
        <v>715</v>
      </c>
      <c r="F121" s="140" t="n">
        <v>1082</v>
      </c>
      <c r="G121" s="142" t="n">
        <v>572</v>
      </c>
      <c r="H121" s="142" t="n">
        <v>1035</v>
      </c>
      <c r="I121" s="142" t="n">
        <v>851</v>
      </c>
      <c r="J121" s="142" t="n">
        <v>499</v>
      </c>
      <c r="K121" s="142" t="n">
        <v>667</v>
      </c>
      <c r="L121" s="142" t="n">
        <v>815</v>
      </c>
      <c r="M121" s="142" t="n">
        <v>552</v>
      </c>
      <c r="N121" s="142" t="n">
        <v>165</v>
      </c>
      <c r="O121" s="142" t="n">
        <v>8043</v>
      </c>
    </row>
  </sheetData>
  <mergeCells count="25">
    <mergeCell ref="A1:B1"/>
    <mergeCell ref="C1:O1"/>
    <mergeCell ref="A2:B2"/>
    <mergeCell ref="C2:O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C8:O8"/>
    <mergeCell ref="C27:O27"/>
    <mergeCell ref="C46:O46"/>
    <mergeCell ref="C65:O65"/>
    <mergeCell ref="C84:O84"/>
    <mergeCell ref="C103:O10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rowBreaks count="1" manualBreakCount="1">
    <brk id="64"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05" width="3.7"/>
    <col collapsed="false" customWidth="true" hidden="false" outlineLevel="0" max="2" min="2" style="105" width="18.7"/>
    <col collapsed="false" customWidth="true" hidden="false" outlineLevel="0" max="11" min="3" style="105" width="7.7"/>
    <col collapsed="false" customWidth="false" hidden="false" outlineLevel="0" max="257" min="12" style="105" width="11.42"/>
  </cols>
  <sheetData>
    <row r="1" s="108" customFormat="true" ht="24.95" hidden="false" customHeight="true" outlineLevel="0" collapsed="false">
      <c r="A1" s="143" t="s">
        <v>51</v>
      </c>
      <c r="B1" s="143"/>
      <c r="C1" s="107" t="s">
        <v>52</v>
      </c>
      <c r="D1" s="107"/>
      <c r="E1" s="107"/>
      <c r="F1" s="107"/>
      <c r="G1" s="107"/>
      <c r="H1" s="107"/>
      <c r="I1" s="107"/>
      <c r="J1" s="107"/>
      <c r="K1" s="107"/>
    </row>
    <row r="2" s="111" customFormat="true" ht="24.95" hidden="false" customHeight="true" outlineLevel="0" collapsed="false">
      <c r="A2" s="109" t="s">
        <v>149</v>
      </c>
      <c r="B2" s="109"/>
      <c r="C2" s="110" t="s">
        <v>54</v>
      </c>
      <c r="D2" s="110"/>
      <c r="E2" s="110"/>
      <c r="F2" s="110"/>
      <c r="G2" s="110"/>
      <c r="H2" s="110"/>
      <c r="I2" s="110"/>
      <c r="J2" s="110"/>
      <c r="K2" s="110"/>
    </row>
    <row r="3" s="134" customFormat="true" ht="11.45" hidden="false" customHeight="true" outlineLevel="0" collapsed="false">
      <c r="A3" s="112" t="s">
        <v>108</v>
      </c>
      <c r="B3" s="113" t="s">
        <v>150</v>
      </c>
      <c r="C3" s="113" t="s">
        <v>116</v>
      </c>
      <c r="D3" s="113"/>
      <c r="E3" s="113"/>
      <c r="F3" s="113" t="s">
        <v>151</v>
      </c>
      <c r="G3" s="113"/>
      <c r="H3" s="113"/>
      <c r="I3" s="114" t="s">
        <v>152</v>
      </c>
      <c r="J3" s="114"/>
      <c r="K3" s="114"/>
    </row>
    <row r="4" s="134" customFormat="true" ht="11.45" hidden="false" customHeight="true" outlineLevel="0" collapsed="false">
      <c r="A4" s="112"/>
      <c r="B4" s="113"/>
      <c r="C4" s="113"/>
      <c r="D4" s="113"/>
      <c r="E4" s="113"/>
      <c r="F4" s="113"/>
      <c r="G4" s="113"/>
      <c r="H4" s="113"/>
      <c r="I4" s="114"/>
      <c r="J4" s="114"/>
      <c r="K4" s="114"/>
    </row>
    <row r="5" s="134" customFormat="true" ht="11.45" hidden="false" customHeight="true" outlineLevel="0" collapsed="false">
      <c r="A5" s="112"/>
      <c r="B5" s="113"/>
      <c r="C5" s="113" t="s">
        <v>80</v>
      </c>
      <c r="D5" s="113" t="s">
        <v>81</v>
      </c>
      <c r="E5" s="113" t="s">
        <v>82</v>
      </c>
      <c r="F5" s="113" t="s">
        <v>80</v>
      </c>
      <c r="G5" s="113" t="s">
        <v>81</v>
      </c>
      <c r="H5" s="113" t="s">
        <v>82</v>
      </c>
      <c r="I5" s="113" t="s">
        <v>80</v>
      </c>
      <c r="J5" s="113" t="s">
        <v>81</v>
      </c>
      <c r="K5" s="114" t="s">
        <v>82</v>
      </c>
    </row>
    <row r="6" s="134" customFormat="true" ht="11.45" hidden="false" customHeight="true" outlineLevel="0" collapsed="false">
      <c r="A6" s="112"/>
      <c r="B6" s="113"/>
      <c r="C6" s="113"/>
      <c r="D6" s="113"/>
      <c r="E6" s="113"/>
      <c r="F6" s="113"/>
      <c r="G6" s="113"/>
      <c r="H6" s="113"/>
      <c r="I6" s="113"/>
      <c r="J6" s="113"/>
      <c r="K6" s="114"/>
    </row>
    <row r="7" customFormat="false" ht="11.45" hidden="false" customHeight="true" outlineLevel="0" collapsed="false">
      <c r="A7" s="116" t="n">
        <v>1</v>
      </c>
      <c r="B7" s="117" t="n">
        <v>2</v>
      </c>
      <c r="C7" s="118" t="n">
        <v>3</v>
      </c>
      <c r="D7" s="118" t="n">
        <v>4</v>
      </c>
      <c r="E7" s="118" t="n">
        <v>5</v>
      </c>
      <c r="F7" s="118" t="n">
        <v>6</v>
      </c>
      <c r="G7" s="118" t="n">
        <v>7</v>
      </c>
      <c r="H7" s="118" t="n">
        <v>8</v>
      </c>
      <c r="I7" s="118" t="n">
        <v>9</v>
      </c>
      <c r="J7" s="118" t="n">
        <v>10</v>
      </c>
      <c r="K7" s="119" t="n">
        <v>11</v>
      </c>
    </row>
    <row r="8" customFormat="false" ht="11.45" hidden="false" customHeight="true" outlineLevel="0" collapsed="false">
      <c r="A8" s="135"/>
      <c r="B8" s="144"/>
      <c r="C8" s="145"/>
      <c r="D8" s="145"/>
      <c r="E8" s="145"/>
      <c r="F8" s="145"/>
      <c r="G8" s="145"/>
      <c r="H8" s="145"/>
      <c r="I8" s="145"/>
      <c r="J8" s="145"/>
      <c r="K8" s="145"/>
    </row>
    <row r="9" customFormat="false" ht="11.45" hidden="false" customHeight="true" outlineLevel="0" collapsed="false">
      <c r="A9" s="124" t="str">
        <f aca="false">IF(D9&lt;&gt;"",COUNTA($D9:D$9),"")</f>
        <v/>
      </c>
      <c r="B9" s="146" t="s">
        <v>83</v>
      </c>
      <c r="C9" s="145"/>
      <c r="D9" s="145"/>
      <c r="E9" s="145"/>
      <c r="F9" s="145"/>
      <c r="G9" s="145"/>
      <c r="H9" s="145"/>
      <c r="I9" s="145"/>
      <c r="J9" s="145"/>
      <c r="K9" s="145"/>
    </row>
    <row r="10" customFormat="false" ht="11.45" hidden="false" customHeight="true" outlineLevel="0" collapsed="false">
      <c r="A10" s="124" t="str">
        <f aca="false">IF(D10&lt;&gt;"",COUNTA($D$9:D10),"")</f>
        <v/>
      </c>
      <c r="B10" s="146"/>
      <c r="C10" s="145"/>
      <c r="D10" s="145"/>
      <c r="E10" s="145"/>
      <c r="F10" s="145"/>
      <c r="G10" s="145"/>
      <c r="H10" s="145"/>
      <c r="I10" s="145"/>
      <c r="J10" s="145"/>
      <c r="K10" s="145"/>
    </row>
    <row r="11" customFormat="false" ht="11.45" hidden="false" customHeight="true" outlineLevel="0" collapsed="false">
      <c r="A11" s="124" t="n">
        <f aca="false">IF(D11&lt;&gt;"",COUNTA($D$9:D11),"")</f>
        <v>1</v>
      </c>
      <c r="B11" s="146" t="s">
        <v>153</v>
      </c>
      <c r="C11" s="145" t="n">
        <v>10137</v>
      </c>
      <c r="D11" s="145" t="n">
        <v>5977</v>
      </c>
      <c r="E11" s="145" t="n">
        <v>4160</v>
      </c>
      <c r="F11" s="145" t="n">
        <v>5838</v>
      </c>
      <c r="G11" s="145" t="n">
        <v>3110</v>
      </c>
      <c r="H11" s="145" t="n">
        <v>2728</v>
      </c>
      <c r="I11" s="145" t="n">
        <v>4299</v>
      </c>
      <c r="J11" s="145" t="n">
        <v>2867</v>
      </c>
      <c r="K11" s="145" t="n">
        <v>1432</v>
      </c>
    </row>
    <row r="12" customFormat="false" ht="11.45" hidden="false" customHeight="true" outlineLevel="0" collapsed="false">
      <c r="A12" s="124" t="n">
        <f aca="false">IF(D12&lt;&gt;"",COUNTA($D$9:D12),"")</f>
        <v>2</v>
      </c>
      <c r="B12" s="146" t="s">
        <v>154</v>
      </c>
      <c r="C12" s="145" t="n">
        <v>10766</v>
      </c>
      <c r="D12" s="145" t="n">
        <v>6117</v>
      </c>
      <c r="E12" s="145" t="n">
        <v>4649</v>
      </c>
      <c r="F12" s="145" t="n">
        <v>6038</v>
      </c>
      <c r="G12" s="145" t="n">
        <v>3151</v>
      </c>
      <c r="H12" s="145" t="n">
        <v>2887</v>
      </c>
      <c r="I12" s="145" t="n">
        <v>4728</v>
      </c>
      <c r="J12" s="145" t="n">
        <v>2966</v>
      </c>
      <c r="K12" s="145" t="n">
        <v>1762</v>
      </c>
    </row>
    <row r="13" customFormat="false" ht="11.45" hidden="false" customHeight="true" outlineLevel="0" collapsed="false">
      <c r="A13" s="124" t="n">
        <f aca="false">IF(D13&lt;&gt;"",COUNTA($D$9:D13),"")</f>
        <v>3</v>
      </c>
      <c r="B13" s="146" t="s">
        <v>155</v>
      </c>
      <c r="C13" s="145" t="n">
        <v>13988</v>
      </c>
      <c r="D13" s="145" t="n">
        <v>7557</v>
      </c>
      <c r="E13" s="145" t="n">
        <v>6431</v>
      </c>
      <c r="F13" s="145" t="n">
        <v>8690</v>
      </c>
      <c r="G13" s="145" t="n">
        <v>4299</v>
      </c>
      <c r="H13" s="145" t="n">
        <v>4391</v>
      </c>
      <c r="I13" s="145" t="n">
        <v>5298</v>
      </c>
      <c r="J13" s="145" t="n">
        <v>3258</v>
      </c>
      <c r="K13" s="145" t="n">
        <v>2040</v>
      </c>
    </row>
    <row r="14" customFormat="false" ht="11.45" hidden="false" customHeight="true" outlineLevel="0" collapsed="false">
      <c r="A14" s="124" t="n">
        <f aca="false">IF(D14&lt;&gt;"",COUNTA($D$9:D14),"")</f>
        <v>4</v>
      </c>
      <c r="B14" s="146" t="s">
        <v>156</v>
      </c>
      <c r="C14" s="145" t="n">
        <v>11155</v>
      </c>
      <c r="D14" s="145" t="n">
        <v>6355</v>
      </c>
      <c r="E14" s="145" t="n">
        <v>4800</v>
      </c>
      <c r="F14" s="145" t="n">
        <v>6951</v>
      </c>
      <c r="G14" s="145" t="n">
        <v>3581</v>
      </c>
      <c r="H14" s="145" t="n">
        <v>3370</v>
      </c>
      <c r="I14" s="145" t="n">
        <v>4204</v>
      </c>
      <c r="J14" s="145" t="n">
        <v>2774</v>
      </c>
      <c r="K14" s="145" t="n">
        <v>1430</v>
      </c>
    </row>
    <row r="15" customFormat="false" ht="15.95" hidden="false" customHeight="true" outlineLevel="0" collapsed="false">
      <c r="A15" s="124" t="str">
        <f aca="false">IF(D15&lt;&gt;"",COUNTA($D$9:D15),"")</f>
        <v/>
      </c>
      <c r="B15" s="146"/>
      <c r="C15" s="145"/>
      <c r="D15" s="145"/>
      <c r="E15" s="145"/>
      <c r="F15" s="145"/>
      <c r="G15" s="145"/>
      <c r="H15" s="145"/>
      <c r="I15" s="145"/>
      <c r="J15" s="145"/>
      <c r="K15" s="145"/>
    </row>
    <row r="16" customFormat="false" ht="11.45" hidden="false" customHeight="true" outlineLevel="0" collapsed="false">
      <c r="A16" s="124" t="str">
        <f aca="false">IF(D16&lt;&gt;"",COUNTA($D$9:D16),"")</f>
        <v/>
      </c>
      <c r="B16" s="146" t="s">
        <v>85</v>
      </c>
      <c r="C16" s="145"/>
      <c r="D16" s="145"/>
      <c r="E16" s="145"/>
      <c r="F16" s="145"/>
      <c r="G16" s="145"/>
      <c r="H16" s="145"/>
      <c r="I16" s="145"/>
      <c r="J16" s="145"/>
      <c r="K16" s="145"/>
    </row>
    <row r="17" customFormat="false" ht="11.45" hidden="false" customHeight="true" outlineLevel="0" collapsed="false">
      <c r="A17" s="124" t="str">
        <f aca="false">IF(D17&lt;&gt;"",COUNTA($D$9:D17),"")</f>
        <v/>
      </c>
      <c r="B17" s="146"/>
      <c r="C17" s="145"/>
      <c r="D17" s="145"/>
      <c r="E17" s="145"/>
      <c r="F17" s="145"/>
      <c r="G17" s="145"/>
      <c r="H17" s="145"/>
      <c r="I17" s="145"/>
      <c r="J17" s="145"/>
      <c r="K17" s="145"/>
    </row>
    <row r="18" customFormat="false" ht="11.45" hidden="false" customHeight="true" outlineLevel="0" collapsed="false">
      <c r="A18" s="124" t="n">
        <f aca="false">IF(D18&lt;&gt;"",COUNTA($D$9:D18),"")</f>
        <v>5</v>
      </c>
      <c r="B18" s="146" t="s">
        <v>153</v>
      </c>
      <c r="C18" s="145" t="n">
        <v>8332</v>
      </c>
      <c r="D18" s="145" t="n">
        <v>4938</v>
      </c>
      <c r="E18" s="145" t="n">
        <v>3394</v>
      </c>
      <c r="F18" s="145" t="n">
        <v>4795</v>
      </c>
      <c r="G18" s="145" t="n">
        <v>2575</v>
      </c>
      <c r="H18" s="145" t="n">
        <v>2220</v>
      </c>
      <c r="I18" s="145" t="n">
        <v>3537</v>
      </c>
      <c r="J18" s="145" t="n">
        <v>2363</v>
      </c>
      <c r="K18" s="145" t="n">
        <v>1174</v>
      </c>
    </row>
    <row r="19" customFormat="false" ht="11.45" hidden="false" customHeight="true" outlineLevel="0" collapsed="false">
      <c r="A19" s="124" t="n">
        <f aca="false">IF(D19&lt;&gt;"",COUNTA($D$9:D19),"")</f>
        <v>6</v>
      </c>
      <c r="B19" s="146" t="s">
        <v>154</v>
      </c>
      <c r="C19" s="145" t="n">
        <v>8077</v>
      </c>
      <c r="D19" s="145" t="n">
        <v>4858</v>
      </c>
      <c r="E19" s="145" t="n">
        <v>3219</v>
      </c>
      <c r="F19" s="145" t="n">
        <v>4551</v>
      </c>
      <c r="G19" s="145" t="n">
        <v>2422</v>
      </c>
      <c r="H19" s="145" t="n">
        <v>2129</v>
      </c>
      <c r="I19" s="145" t="n">
        <v>3526</v>
      </c>
      <c r="J19" s="145" t="n">
        <v>2436</v>
      </c>
      <c r="K19" s="145" t="n">
        <v>1090</v>
      </c>
    </row>
    <row r="20" customFormat="false" ht="11.45" hidden="false" customHeight="true" outlineLevel="0" collapsed="false">
      <c r="A20" s="124" t="n">
        <f aca="false">IF(D20&lt;&gt;"",COUNTA($D$9:D20),"")</f>
        <v>7</v>
      </c>
      <c r="B20" s="146" t="s">
        <v>155</v>
      </c>
      <c r="C20" s="145" t="n">
        <v>11971</v>
      </c>
      <c r="D20" s="145" t="n">
        <v>6731</v>
      </c>
      <c r="E20" s="145" t="n">
        <v>5240</v>
      </c>
      <c r="F20" s="145" t="n">
        <v>7005</v>
      </c>
      <c r="G20" s="145" t="n">
        <v>3614</v>
      </c>
      <c r="H20" s="145" t="n">
        <v>3391</v>
      </c>
      <c r="I20" s="145" t="n">
        <v>4966</v>
      </c>
      <c r="J20" s="145" t="n">
        <v>3117</v>
      </c>
      <c r="K20" s="145" t="n">
        <v>1849</v>
      </c>
    </row>
    <row r="21" customFormat="false" ht="11.45" hidden="false" customHeight="true" outlineLevel="0" collapsed="false">
      <c r="A21" s="124" t="n">
        <f aca="false">IF(D21&lt;&gt;"",COUNTA($D$9:D21),"")</f>
        <v>8</v>
      </c>
      <c r="B21" s="146" t="s">
        <v>156</v>
      </c>
      <c r="C21" s="145" t="n">
        <v>9623</v>
      </c>
      <c r="D21" s="145" t="n">
        <v>5606</v>
      </c>
      <c r="E21" s="145" t="n">
        <v>4017</v>
      </c>
      <c r="F21" s="145" t="n">
        <v>5480</v>
      </c>
      <c r="G21" s="145" t="n">
        <v>2858</v>
      </c>
      <c r="H21" s="145" t="n">
        <v>2622</v>
      </c>
      <c r="I21" s="145" t="n">
        <v>4143</v>
      </c>
      <c r="J21" s="145" t="n">
        <v>2748</v>
      </c>
      <c r="K21" s="145" t="n">
        <v>1395</v>
      </c>
    </row>
    <row r="22" customFormat="false" ht="15.95" hidden="false" customHeight="true" outlineLevel="0" collapsed="false">
      <c r="A22" s="124" t="str">
        <f aca="false">IF(D22&lt;&gt;"",COUNTA($D$9:D22),"")</f>
        <v/>
      </c>
      <c r="B22" s="146"/>
      <c r="C22" s="147"/>
      <c r="D22" s="147"/>
      <c r="E22" s="147"/>
      <c r="F22" s="147"/>
      <c r="G22" s="147"/>
      <c r="H22" s="147"/>
      <c r="I22" s="147"/>
      <c r="J22" s="147"/>
      <c r="K22" s="148"/>
    </row>
    <row r="23" customFormat="false" ht="22.5" hidden="false" customHeight="true" outlineLevel="0" collapsed="false">
      <c r="A23" s="124" t="str">
        <f aca="false">IF(D23&lt;&gt;"",COUNTA($D$9:D23),"")</f>
        <v/>
      </c>
      <c r="B23" s="146" t="s">
        <v>157</v>
      </c>
      <c r="C23" s="147"/>
      <c r="D23" s="147"/>
      <c r="E23" s="147"/>
      <c r="F23" s="147"/>
      <c r="G23" s="147"/>
      <c r="H23" s="147"/>
      <c r="I23" s="147"/>
      <c r="J23" s="147"/>
      <c r="K23" s="148"/>
    </row>
    <row r="24" customFormat="false" ht="11.45" hidden="false" customHeight="true" outlineLevel="0" collapsed="false">
      <c r="A24" s="124" t="str">
        <f aca="false">IF(D24&lt;&gt;"",COUNTA($D$9:D24),"")</f>
        <v/>
      </c>
      <c r="B24" s="146"/>
      <c r="C24" s="147"/>
      <c r="D24" s="147"/>
      <c r="E24" s="147"/>
      <c r="F24" s="147"/>
      <c r="G24" s="147"/>
      <c r="H24" s="147"/>
      <c r="I24" s="147"/>
      <c r="J24" s="147"/>
      <c r="K24" s="148"/>
    </row>
    <row r="25" customFormat="false" ht="11.45" hidden="false" customHeight="true" outlineLevel="0" collapsed="false">
      <c r="A25" s="124" t="n">
        <f aca="false">IF(D25&lt;&gt;"",COUNTA($D$9:D25),"")</f>
        <v>9</v>
      </c>
      <c r="B25" s="146" t="s">
        <v>153</v>
      </c>
      <c r="C25" s="149" t="n">
        <v>1805</v>
      </c>
      <c r="D25" s="149" t="n">
        <v>1039</v>
      </c>
      <c r="E25" s="149" t="n">
        <v>766</v>
      </c>
      <c r="F25" s="149" t="n">
        <v>1043</v>
      </c>
      <c r="G25" s="149" t="n">
        <v>535</v>
      </c>
      <c r="H25" s="149" t="n">
        <v>508</v>
      </c>
      <c r="I25" s="149" t="n">
        <v>762</v>
      </c>
      <c r="J25" s="149" t="n">
        <v>504</v>
      </c>
      <c r="K25" s="149" t="n">
        <v>258</v>
      </c>
    </row>
    <row r="26" customFormat="false" ht="11.45" hidden="false" customHeight="true" outlineLevel="0" collapsed="false">
      <c r="A26" s="124" t="n">
        <f aca="false">IF(D26&lt;&gt;"",COUNTA($D$9:D26),"")</f>
        <v>10</v>
      </c>
      <c r="B26" s="146" t="s">
        <v>154</v>
      </c>
      <c r="C26" s="149" t="n">
        <v>2689</v>
      </c>
      <c r="D26" s="149" t="n">
        <v>1259</v>
      </c>
      <c r="E26" s="149" t="n">
        <v>1430</v>
      </c>
      <c r="F26" s="149" t="n">
        <v>1487</v>
      </c>
      <c r="G26" s="149" t="n">
        <v>729</v>
      </c>
      <c r="H26" s="149" t="n">
        <v>758</v>
      </c>
      <c r="I26" s="149" t="n">
        <v>1202</v>
      </c>
      <c r="J26" s="149" t="n">
        <v>530</v>
      </c>
      <c r="K26" s="149" t="n">
        <v>672</v>
      </c>
    </row>
    <row r="27" customFormat="false" ht="11.45" hidden="false" customHeight="true" outlineLevel="0" collapsed="false">
      <c r="A27" s="124" t="n">
        <f aca="false">IF(D27&lt;&gt;"",COUNTA($D$9:D27),"")</f>
        <v>11</v>
      </c>
      <c r="B27" s="146" t="s">
        <v>155</v>
      </c>
      <c r="C27" s="149" t="n">
        <v>2017</v>
      </c>
      <c r="D27" s="149" t="n">
        <v>826</v>
      </c>
      <c r="E27" s="149" t="n">
        <v>1191</v>
      </c>
      <c r="F27" s="149" t="n">
        <v>1685</v>
      </c>
      <c r="G27" s="149" t="n">
        <v>685</v>
      </c>
      <c r="H27" s="149" t="n">
        <v>1000</v>
      </c>
      <c r="I27" s="149" t="n">
        <v>332</v>
      </c>
      <c r="J27" s="149" t="n">
        <v>141</v>
      </c>
      <c r="K27" s="149" t="n">
        <v>191</v>
      </c>
    </row>
    <row r="28" customFormat="false" ht="11.45" hidden="false" customHeight="true" outlineLevel="0" collapsed="false">
      <c r="A28" s="124" t="n">
        <f aca="false">IF(D28&lt;&gt;"",COUNTA($D$9:D28),"")</f>
        <v>12</v>
      </c>
      <c r="B28" s="146" t="s">
        <v>156</v>
      </c>
      <c r="C28" s="149" t="n">
        <v>1532</v>
      </c>
      <c r="D28" s="149" t="n">
        <v>749</v>
      </c>
      <c r="E28" s="149" t="n">
        <v>783</v>
      </c>
      <c r="F28" s="149" t="n">
        <v>1471</v>
      </c>
      <c r="G28" s="149" t="n">
        <v>723</v>
      </c>
      <c r="H28" s="149" t="n">
        <v>748</v>
      </c>
      <c r="I28" s="149" t="n">
        <v>61</v>
      </c>
      <c r="J28" s="149" t="n">
        <v>26</v>
      </c>
      <c r="K28" s="149" t="n">
        <v>35</v>
      </c>
    </row>
    <row r="29" customFormat="false" ht="15.95" hidden="false" customHeight="true" outlineLevel="0" collapsed="false">
      <c r="A29" s="124" t="str">
        <f aca="false">IF(D29&lt;&gt;"",COUNTA($D$9:D29),"")</f>
        <v/>
      </c>
      <c r="B29" s="150"/>
      <c r="C29" s="148"/>
      <c r="D29" s="148"/>
      <c r="E29" s="148"/>
      <c r="F29" s="148"/>
      <c r="G29" s="148"/>
      <c r="H29" s="148"/>
      <c r="I29" s="148"/>
      <c r="J29" s="148"/>
      <c r="K29" s="148"/>
    </row>
    <row r="30" customFormat="false" ht="11.45" hidden="false" customHeight="true" outlineLevel="0" collapsed="false">
      <c r="A30" s="124" t="str">
        <f aca="false">IF(D30&lt;&gt;"",COUNTA($D$9:D30),"")</f>
        <v/>
      </c>
      <c r="B30" s="150" t="s">
        <v>158</v>
      </c>
      <c r="C30" s="148"/>
      <c r="D30" s="148"/>
      <c r="E30" s="148"/>
      <c r="F30" s="148"/>
      <c r="G30" s="148"/>
      <c r="H30" s="148"/>
      <c r="I30" s="148"/>
      <c r="J30" s="148"/>
      <c r="K30" s="148"/>
    </row>
    <row r="31" customFormat="false" ht="11.45" hidden="false" customHeight="true" outlineLevel="0" collapsed="false">
      <c r="A31" s="124" t="str">
        <f aca="false">IF(D31&lt;&gt;"",COUNTA($D$9:D31),"")</f>
        <v/>
      </c>
      <c r="B31" s="150"/>
      <c r="C31" s="148"/>
      <c r="D31" s="148"/>
      <c r="E31" s="148"/>
      <c r="F31" s="148"/>
      <c r="G31" s="148"/>
      <c r="H31" s="148"/>
      <c r="I31" s="148"/>
      <c r="J31" s="148"/>
      <c r="K31" s="148"/>
    </row>
    <row r="32" customFormat="false" ht="11.45" hidden="false" customHeight="true" outlineLevel="0" collapsed="false">
      <c r="A32" s="124" t="n">
        <f aca="false">IF(D32&lt;&gt;"",COUNTA($D$9:D32),"")</f>
        <v>13</v>
      </c>
      <c r="B32" s="151" t="s">
        <v>159</v>
      </c>
      <c r="C32" s="145" t="n">
        <v>46046</v>
      </c>
      <c r="D32" s="145" t="n">
        <v>26006</v>
      </c>
      <c r="E32" s="145" t="n">
        <v>20040</v>
      </c>
      <c r="F32" s="145" t="n">
        <v>27517</v>
      </c>
      <c r="G32" s="145" t="n">
        <v>14141</v>
      </c>
      <c r="H32" s="145" t="n">
        <v>13376</v>
      </c>
      <c r="I32" s="145" t="n">
        <v>18529</v>
      </c>
      <c r="J32" s="145" t="n">
        <v>11865</v>
      </c>
      <c r="K32" s="145" t="n">
        <v>6664</v>
      </c>
    </row>
    <row r="33" customFormat="false" ht="11.45" hidden="false" customHeight="true" outlineLevel="0" collapsed="false">
      <c r="A33" s="124" t="n">
        <f aca="false">IF(D33&lt;&gt;"",COUNTA($D$9:D33),"")</f>
        <v>14</v>
      </c>
      <c r="B33" s="151" t="s">
        <v>160</v>
      </c>
      <c r="C33" s="145" t="n">
        <v>38003</v>
      </c>
      <c r="D33" s="145" t="n">
        <v>22133</v>
      </c>
      <c r="E33" s="145" t="n">
        <v>15870</v>
      </c>
      <c r="F33" s="145" t="n">
        <v>21831</v>
      </c>
      <c r="G33" s="145" t="n">
        <v>11469</v>
      </c>
      <c r="H33" s="145" t="n">
        <v>10362</v>
      </c>
      <c r="I33" s="145" t="n">
        <v>16172</v>
      </c>
      <c r="J33" s="145" t="n">
        <v>10664</v>
      </c>
      <c r="K33" s="145" t="n">
        <v>5508</v>
      </c>
    </row>
    <row r="34" customFormat="false" ht="22.5" hidden="false" customHeight="true" outlineLevel="0" collapsed="false">
      <c r="A34" s="124" t="n">
        <f aca="false">IF(D34&lt;&gt;"",COUNTA($D$9:D34),"")</f>
        <v>15</v>
      </c>
      <c r="B34" s="152" t="s">
        <v>161</v>
      </c>
      <c r="C34" s="149" t="n">
        <v>8043</v>
      </c>
      <c r="D34" s="149" t="n">
        <v>3873</v>
      </c>
      <c r="E34" s="149" t="n">
        <v>4170</v>
      </c>
      <c r="F34" s="149" t="n">
        <v>5686</v>
      </c>
      <c r="G34" s="149" t="n">
        <v>2672</v>
      </c>
      <c r="H34" s="149" t="n">
        <v>3014</v>
      </c>
      <c r="I34" s="149" t="n">
        <v>2357</v>
      </c>
      <c r="J34" s="149" t="n">
        <v>1201</v>
      </c>
      <c r="K34" s="149" t="n">
        <v>1156</v>
      </c>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6T05:56:54Z</dcterms:created>
  <dc:creator>FB 420</dc:creator>
  <dc:description/>
  <dc:language>en-US</dc:language>
  <cp:lastModifiedBy>Wank, Annett</cp:lastModifiedBy>
  <cp:lastPrinted>2020-06-25T12:44:52Z</cp:lastPrinted>
  <dcterms:modified xsi:type="dcterms:W3CDTF">2020-07-01T05:52:45Z</dcterms:modified>
  <cp:revision>0</cp:revision>
  <dc:subject>Wanderungen</dc:subject>
  <dc:title>A313J Wanderungen 2019</dc:title>
</cp:coreProperties>
</file>